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031735"/>
        <c:axId val="33302110"/>
      </c:scatterChart>
      <c:valAx>
        <c:axId val="8503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110"/>
        <c:crossesAt val="0"/>
        <c:crossBetween val="midCat"/>
      </c:valAx>
      <c:valAx>
        <c:axId val="333021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7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425546"/>
        <c:axId val="21269731"/>
      </c:scatterChart>
      <c:valAx>
        <c:axId val="4642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731"/>
        <c:crossesAt val="0"/>
        <c:crossBetween val="midCat"/>
      </c:valAx>
      <c:valAx>
        <c:axId val="212697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382586"/>
        <c:axId val="47076529"/>
      </c:scatterChart>
      <c:valAx>
        <c:axId val="723825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529"/>
        <c:crossesAt val="0"/>
        <c:crossBetween val="midCat"/>
        <c:majorUnit val="10"/>
      </c:valAx>
      <c:valAx>
        <c:axId val="470765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064141"/>
        <c:axId val="44310339"/>
      </c:scatterChart>
      <c:valAx>
        <c:axId val="920641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339"/>
        <c:crossesAt val="0"/>
        <c:crossBetween val="midCat"/>
      </c:valAx>
      <c:valAx>
        <c:axId val="443103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70341"/>
        <c:axId val="21893442"/>
      </c:scatterChart>
      <c:valAx>
        <c:axId val="78703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442"/>
        <c:crossesAt val="0"/>
        <c:crossBetween val="midCat"/>
      </c:valAx>
      <c:valAx>
        <c:axId val="218934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