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49526"/>
        <c:axId val="78154540"/>
      </c:barChart>
      <c:catAx>
        <c:axId val="62349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54540"/>
        <c:auto val="1"/>
        <c:lblAlgn val="ctr"/>
        <c:lblOffset val="100"/>
        <c:noMultiLvlLbl val="0"/>
      </c:catAx>
      <c:valAx>
        <c:axId val="78154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495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01515"/>
        <c:axId val="19674001"/>
      </c:scatterChart>
      <c:valAx>
        <c:axId val="7760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001"/>
        <c:crossesAt val="0"/>
        <c:crossBetween val="midCat"/>
      </c:valAx>
      <c:valAx>
        <c:axId val="196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