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29923"/>
        <c:axId val="79960085"/>
      </c:scatterChart>
      <c:valAx>
        <c:axId val="74299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085"/>
        <c:crossBetween val="midCat"/>
      </c:valAx>
      <c:valAx>
        <c:axId val="799600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975876"/>
        <c:axId val="92146109"/>
      </c:scatterChart>
      <c:valAx>
        <c:axId val="1297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109"/>
        <c:crossesAt val="0"/>
        <c:crossBetween val="midCat"/>
      </c:valAx>
      <c:valAx>
        <c:axId val="9214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