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661192"/>
        <c:axId val="10565359"/>
      </c:scatterChart>
      <c:valAx>
        <c:axId val="266611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5359"/>
        <c:crossBetween val="midCat"/>
      </c:valAx>
      <c:valAx>
        <c:axId val="105653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11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311523"/>
        <c:axId val="42624037"/>
      </c:scatterChart>
      <c:valAx>
        <c:axId val="9331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4037"/>
        <c:crossesAt val="0"/>
        <c:crossBetween val="midCat"/>
      </c:valAx>
      <c:valAx>
        <c:axId val="4262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1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