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512777"/>
        <c:axId val="88881180"/>
      </c:barChart>
      <c:catAx>
        <c:axId val="74512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81180"/>
        <c:auto val="1"/>
        <c:lblAlgn val="ctr"/>
        <c:lblOffset val="100"/>
        <c:noMultiLvlLbl val="0"/>
      </c:catAx>
      <c:valAx>
        <c:axId val="88881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127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19885"/>
        <c:axId val="50722350"/>
      </c:scatterChart>
      <c:valAx>
        <c:axId val="694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350"/>
        <c:crossesAt val="0"/>
        <c:crossBetween val="midCat"/>
      </c:valAx>
      <c:valAx>
        <c:axId val="507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