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123534"/>
        <c:axId val="63766558"/>
      </c:barChart>
      <c:catAx>
        <c:axId val="4412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66558"/>
        <c:crossesAt val="0"/>
        <c:auto val="1"/>
        <c:lblAlgn val="ctr"/>
        <c:lblOffset val="100"/>
        <c:noMultiLvlLbl val="0"/>
      </c:catAx>
      <c:valAx>
        <c:axId val="637665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23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351311"/>
        <c:axId val="45895989"/>
      </c:barChart>
      <c:catAx>
        <c:axId val="1835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5989"/>
        <c:crossesAt val="0"/>
        <c:auto val="1"/>
        <c:lblAlgn val="ctr"/>
        <c:lblOffset val="100"/>
        <c:noMultiLvlLbl val="0"/>
      </c:catAx>
      <c:valAx>
        <c:axId val="45895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51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109032"/>
        <c:axId val="89502714"/>
      </c:barChart>
      <c:catAx>
        <c:axId val="2310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02714"/>
        <c:crossesAt val="0"/>
        <c:auto val="1"/>
        <c:lblAlgn val="ctr"/>
        <c:lblOffset val="100"/>
        <c:noMultiLvlLbl val="0"/>
      </c:catAx>
      <c:valAx>
        <c:axId val="89502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09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59623"/>
        <c:axId val="95078663"/>
      </c:barChart>
      <c:catAx>
        <c:axId val="955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78663"/>
        <c:crossesAt val="0"/>
        <c:auto val="1"/>
        <c:lblAlgn val="ctr"/>
        <c:lblOffset val="100"/>
        <c:noMultiLvlLbl val="0"/>
      </c:catAx>
      <c:valAx>
        <c:axId val="95078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9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205991"/>
        <c:axId val="16203893"/>
      </c:barChart>
      <c:catAx>
        <c:axId val="4820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03893"/>
        <c:crossesAt val="0"/>
        <c:auto val="1"/>
        <c:lblAlgn val="ctr"/>
        <c:lblOffset val="100"/>
        <c:noMultiLvlLbl val="0"/>
      </c:catAx>
      <c:valAx>
        <c:axId val="162038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05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451732"/>
        <c:axId val="35358499"/>
      </c:barChart>
      <c:catAx>
        <c:axId val="7645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8499"/>
        <c:crossesAt val="0"/>
        <c:auto val="1"/>
        <c:lblAlgn val="ctr"/>
        <c:lblOffset val="100"/>
        <c:noMultiLvlLbl val="0"/>
      </c:catAx>
      <c:valAx>
        <c:axId val="353584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51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300362"/>
        <c:axId val="87817761"/>
      </c:barChart>
      <c:catAx>
        <c:axId val="563003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817761"/>
        <c:crossesAt val="0"/>
        <c:auto val="1"/>
        <c:lblAlgn val="ctr"/>
        <c:lblOffset val="100"/>
        <c:noMultiLvlLbl val="0"/>
      </c:catAx>
      <c:valAx>
        <c:axId val="878177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003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