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3181862"/>
        <c:axId val="39474372"/>
      </c:lineChart>
      <c:catAx>
        <c:axId val="831818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474372"/>
        <c:crossesAt val="0"/>
        <c:auto val="1"/>
        <c:lblAlgn val="ctr"/>
        <c:lblOffset val="100"/>
        <c:noMultiLvlLbl val="0"/>
      </c:catAx>
      <c:valAx>
        <c:axId val="394743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1818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2985195"/>
        <c:axId val="45008964"/>
      </c:lineChart>
      <c:catAx>
        <c:axId val="229851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008964"/>
        <c:crossesAt val="0"/>
        <c:auto val="1"/>
        <c:lblAlgn val="ctr"/>
        <c:lblOffset val="100"/>
        <c:noMultiLvlLbl val="0"/>
      </c:catAx>
      <c:valAx>
        <c:axId val="450089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9851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0890281"/>
        <c:axId val="18320045"/>
      </c:lineChart>
      <c:catAx>
        <c:axId val="308902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320045"/>
        <c:crossesAt val="0"/>
        <c:auto val="1"/>
        <c:lblAlgn val="ctr"/>
        <c:lblOffset val="100"/>
        <c:noMultiLvlLbl val="0"/>
      </c:catAx>
      <c:valAx>
        <c:axId val="183200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8902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148036"/>
        <c:axId val="12397414"/>
      </c:lineChart>
      <c:catAx>
        <c:axId val="11480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397414"/>
        <c:crossesAt val="0"/>
        <c:auto val="1"/>
        <c:lblAlgn val="ctr"/>
        <c:lblOffset val="100"/>
        <c:noMultiLvlLbl val="0"/>
      </c:catAx>
      <c:valAx>
        <c:axId val="123974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480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3017225"/>
        <c:axId val="28743942"/>
      </c:lineChart>
      <c:catAx>
        <c:axId val="730172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743942"/>
        <c:crossesAt val="0"/>
        <c:auto val="1"/>
        <c:lblAlgn val="ctr"/>
        <c:lblOffset val="100"/>
        <c:noMultiLvlLbl val="0"/>
      </c:catAx>
      <c:valAx>
        <c:axId val="287439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0172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3651870"/>
        <c:axId val="2238984"/>
      </c:lineChart>
      <c:catAx>
        <c:axId val="636518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38984"/>
        <c:crossesAt val="0"/>
        <c:auto val="1"/>
        <c:lblAlgn val="ctr"/>
        <c:lblOffset val="100"/>
        <c:noMultiLvlLbl val="0"/>
      </c:catAx>
      <c:valAx>
        <c:axId val="22389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6518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2064882"/>
        <c:axId val="10976847"/>
      </c:lineChart>
      <c:catAx>
        <c:axId val="920648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976847"/>
        <c:crossesAt val="0"/>
        <c:auto val="1"/>
        <c:lblAlgn val="ctr"/>
        <c:lblOffset val="100"/>
        <c:noMultiLvlLbl val="0"/>
      </c:catAx>
      <c:valAx>
        <c:axId val="109768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0648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6336595"/>
        <c:axId val="95568928"/>
      </c:lineChart>
      <c:catAx>
        <c:axId val="263365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568928"/>
        <c:crossesAt val="0"/>
        <c:auto val="1"/>
        <c:lblAlgn val="ctr"/>
        <c:lblOffset val="100"/>
        <c:noMultiLvlLbl val="0"/>
      </c:catAx>
      <c:valAx>
        <c:axId val="955689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3365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3118038"/>
        <c:axId val="61145623"/>
      </c:lineChart>
      <c:catAx>
        <c:axId val="331180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145623"/>
        <c:crossesAt val="0"/>
        <c:auto val="1"/>
        <c:lblAlgn val="ctr"/>
        <c:lblOffset val="100"/>
        <c:noMultiLvlLbl val="0"/>
      </c:catAx>
      <c:valAx>
        <c:axId val="611456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1180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2930586"/>
        <c:axId val="54701277"/>
      </c:lineChart>
      <c:catAx>
        <c:axId val="729305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701277"/>
        <c:crossesAt val="0"/>
        <c:auto val="1"/>
        <c:lblAlgn val="ctr"/>
        <c:lblOffset val="100"/>
        <c:noMultiLvlLbl val="0"/>
      </c:catAx>
      <c:valAx>
        <c:axId val="547012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9305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