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005271"/>
        <c:axId val="23917830"/>
      </c:scatterChart>
      <c:valAx>
        <c:axId val="800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830"/>
        <c:crossesAt val="0"/>
        <c:crossBetween val="midCat"/>
      </c:valAx>
      <c:valAx>
        <c:axId val="239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3538"/>
        <c:axId val="6808066"/>
      </c:lineChart>
      <c:catAx>
        <c:axId val="4461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66"/>
        <c:crossesAt val="0"/>
        <c:auto val="1"/>
        <c:lblAlgn val="ctr"/>
        <c:lblOffset val="100"/>
        <c:noMultiLvlLbl val="0"/>
      </c:catAx>
      <c:valAx>
        <c:axId val="68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