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50209"/>
        <c:axId val="46684200"/>
      </c:lineChart>
      <c:catAx>
        <c:axId val="4305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4200"/>
        <c:crossesAt val="0"/>
        <c:auto val="1"/>
        <c:lblAlgn val="ctr"/>
        <c:lblOffset val="100"/>
        <c:noMultiLvlLbl val="0"/>
      </c:catAx>
      <c:valAx>
        <c:axId val="46684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0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7629"/>
        <c:axId val="44059424"/>
      </c:lineChart>
      <c:catAx>
        <c:axId val="9926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9424"/>
        <c:crossesAt val="0"/>
        <c:auto val="1"/>
        <c:lblAlgn val="ctr"/>
        <c:lblOffset val="100"/>
        <c:noMultiLvlLbl val="0"/>
      </c:catAx>
      <c:valAx>
        <c:axId val="44059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7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033892"/>
        <c:axId val="21288173"/>
      </c:barChart>
      <c:catAx>
        <c:axId val="4203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8173"/>
        <c:crossesAt val="0"/>
        <c:auto val="1"/>
        <c:lblAlgn val="ctr"/>
        <c:lblOffset val="100"/>
        <c:noMultiLvlLbl val="0"/>
      </c:catAx>
      <c:valAx>
        <c:axId val="2128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3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555738"/>
        <c:axId val="16539321"/>
        <c:axId val="96184771"/>
      </c:bar3DChart>
      <c:catAx>
        <c:axId val="4155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9321"/>
        <c:crossesAt val="0"/>
        <c:auto val="1"/>
        <c:lblAlgn val="ctr"/>
        <c:lblOffset val="100"/>
        <c:noMultiLvlLbl val="0"/>
      </c:catAx>
      <c:valAx>
        <c:axId val="16539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55738"/>
        <c:crossesAt val="1"/>
        <c:crossBetween val="midCat"/>
      </c:valAx>
      <c:serAx>
        <c:axId val="9618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93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680870"/>
        <c:axId val="14030823"/>
      </c:scatterChart>
      <c:valAx>
        <c:axId val="7568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0823"/>
        <c:crossesAt val="0"/>
        <c:crossBetween val="midCat"/>
      </c:valAx>
      <c:valAx>
        <c:axId val="1403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08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157690"/>
        <c:axId val="57173573"/>
      </c:scatterChart>
      <c:valAx>
        <c:axId val="211576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3573"/>
        <c:crossesAt val="0"/>
        <c:crossBetween val="midCat"/>
        <c:majorUnit val="30"/>
        <c:minorUnit val="30"/>
      </c:valAx>
      <c:valAx>
        <c:axId val="57173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576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809409"/>
        <c:axId val="50697094"/>
      </c:scatterChart>
      <c:valAx>
        <c:axId val="548094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7094"/>
        <c:crossesAt val="0"/>
        <c:crossBetween val="midCat"/>
        <c:majorUnit val="30"/>
        <c:minorUnit val="30"/>
      </c:valAx>
      <c:valAx>
        <c:axId val="50697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094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