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8394409"/>
        <c:axId val="25888732"/>
      </c:scatterChart>
      <c:valAx>
        <c:axId val="183944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88732"/>
        <c:crossesAt val="0"/>
        <c:crossBetween val="midCat"/>
      </c:valAx>
      <c:valAx>
        <c:axId val="25888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3944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1843121"/>
        <c:axId val="78634119"/>
      </c:scatterChart>
      <c:valAx>
        <c:axId val="518431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34119"/>
        <c:crossesAt val="0"/>
        <c:crossBetween val="midCat"/>
      </c:valAx>
      <c:valAx>
        <c:axId val="78634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431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