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2540362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25403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