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3409565"/>
        <c:axId val="48862215"/>
      </c:barChart>
      <c:catAx>
        <c:axId val="43409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2215"/>
        <c:crossesAt val="0"/>
        <c:auto val="1"/>
        <c:lblAlgn val="ctr"/>
        <c:lblOffset val="100"/>
        <c:noMultiLvlLbl val="0"/>
      </c:catAx>
      <c:valAx>
        <c:axId val="488622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095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12435"/>
        <c:axId val="81251271"/>
      </c:barChart>
      <c:catAx>
        <c:axId val="8612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1271"/>
        <c:crossesAt val="0"/>
        <c:auto val="1"/>
        <c:lblAlgn val="ctr"/>
        <c:lblOffset val="100"/>
        <c:noMultiLvlLbl val="0"/>
      </c:catAx>
      <c:valAx>
        <c:axId val="812512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24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