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380851"/>
        <c:axId val="67345077"/>
      </c:barChart>
      <c:catAx>
        <c:axId val="20380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45077"/>
        <c:auto val="1"/>
        <c:lblAlgn val="ctr"/>
        <c:lblOffset val="100"/>
        <c:noMultiLvlLbl val="0"/>
      </c:catAx>
      <c:valAx>
        <c:axId val="67345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80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639657"/>
        <c:axId val="64262712"/>
      </c:barChart>
      <c:catAx>
        <c:axId val="39639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62712"/>
        <c:auto val="1"/>
        <c:lblAlgn val="ctr"/>
        <c:lblOffset val="100"/>
        <c:noMultiLvlLbl val="0"/>
      </c:catAx>
      <c:valAx>
        <c:axId val="64262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39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534075"/>
        <c:axId val="36725827"/>
      </c:barChart>
      <c:catAx>
        <c:axId val="35534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25827"/>
        <c:auto val="1"/>
        <c:lblAlgn val="ctr"/>
        <c:lblOffset val="100"/>
        <c:noMultiLvlLbl val="0"/>
      </c:catAx>
      <c:valAx>
        <c:axId val="36725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34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794495"/>
        <c:axId val="79944325"/>
      </c:barChart>
      <c:catAx>
        <c:axId val="56794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44325"/>
        <c:auto val="1"/>
        <c:lblAlgn val="ctr"/>
        <c:lblOffset val="100"/>
        <c:noMultiLvlLbl val="0"/>
      </c:catAx>
      <c:valAx>
        <c:axId val="79944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94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