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8615"/>
        <c:axId val="36291843"/>
      </c:lineChart>
      <c:catAx>
        <c:axId val="8071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1843"/>
        <c:crossesAt val="0"/>
        <c:auto val="1"/>
        <c:lblAlgn val="ctr"/>
        <c:lblOffset val="100"/>
        <c:noMultiLvlLbl val="0"/>
      </c:catAx>
      <c:valAx>
        <c:axId val="36291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8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419141"/>
        <c:axId val="99108334"/>
      </c:areaChart>
      <c:catAx>
        <c:axId val="8041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8334"/>
        <c:crossesAt val="0"/>
        <c:auto val="1"/>
        <c:lblAlgn val="ctr"/>
        <c:lblOffset val="100"/>
        <c:noMultiLvlLbl val="0"/>
      </c:catAx>
      <c:valAx>
        <c:axId val="99108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9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