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257301"/>
        <c:axId val="10591245"/>
      </c:scatterChart>
      <c:valAx>
        <c:axId val="932573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1245"/>
        <c:crossesAt val="0"/>
        <c:crossBetween val="midCat"/>
      </c:valAx>
      <c:valAx>
        <c:axId val="105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73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