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277303"/>
        <c:axId val="21314617"/>
      </c:scatterChart>
      <c:valAx>
        <c:axId val="19277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4617"/>
        <c:crossesAt val="0"/>
        <c:crossBetween val="midCat"/>
      </c:valAx>
      <c:valAx>
        <c:axId val="21314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7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54575"/>
        <c:axId val="49560091"/>
      </c:scatterChart>
      <c:valAx>
        <c:axId val="81554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0091"/>
        <c:crossesAt val="0"/>
        <c:crossBetween val="midCat"/>
      </c:valAx>
      <c:valAx>
        <c:axId val="49560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4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44680"/>
        <c:axId val="84178971"/>
      </c:scatterChart>
      <c:valAx>
        <c:axId val="42944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8971"/>
        <c:crossesAt val="0"/>
        <c:crossBetween val="midCat"/>
      </c:valAx>
      <c:valAx>
        <c:axId val="84178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4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90764"/>
        <c:axId val="6391430"/>
      </c:scatterChart>
      <c:valAx>
        <c:axId val="64690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430"/>
        <c:crossesAt val="0"/>
        <c:crossBetween val="midCat"/>
      </c:valAx>
      <c:valAx>
        <c:axId val="6391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0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