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02478"/>
        <c:axId val="24447343"/>
      </c:barChart>
      <c:catAx>
        <c:axId val="927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43"/>
        <c:auto val="1"/>
        <c:lblAlgn val="ctr"/>
        <c:lblOffset val="100"/>
        <c:noMultiLvlLbl val="0"/>
      </c:catAx>
      <c:valAx>
        <c:axId val="244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84907"/>
        <c:axId val="82425927"/>
      </c:barChart>
      <c:catAx>
        <c:axId val="861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27"/>
        <c:auto val="1"/>
        <c:lblAlgn val="ctr"/>
        <c:lblOffset val="100"/>
        <c:noMultiLvlLbl val="0"/>
      </c:catAx>
      <c:valAx>
        <c:axId val="824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9237"/>
        <c:axId val="6620428"/>
      </c:barChart>
      <c:catAx>
        <c:axId val="579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8"/>
        <c:auto val="1"/>
        <c:lblAlgn val="ctr"/>
        <c:lblOffset val="100"/>
        <c:noMultiLvlLbl val="0"/>
      </c:catAx>
      <c:valAx>
        <c:axId val="66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5786"/>
        <c:axId val="99791838"/>
      </c:barChart>
      <c:catAx>
        <c:axId val="500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38"/>
        <c:auto val="1"/>
        <c:lblAlgn val="ctr"/>
        <c:lblOffset val="100"/>
        <c:noMultiLvlLbl val="0"/>
      </c:catAx>
      <c:valAx>
        <c:axId val="997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897"/>
        <c:axId val="69634851"/>
      </c:barChart>
      <c:catAx>
        <c:axId val="33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51"/>
        <c:auto val="1"/>
        <c:lblAlgn val="ctr"/>
        <c:lblOffset val="100"/>
        <c:noMultiLvlLbl val="0"/>
      </c:catAx>
      <c:valAx>
        <c:axId val="696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3864"/>
        <c:axId val="98782250"/>
      </c:barChart>
      <c:catAx>
        <c:axId val="982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250"/>
        <c:auto val="1"/>
        <c:lblAlgn val="ctr"/>
        <c:lblOffset val="100"/>
        <c:noMultiLvlLbl val="0"/>
      </c:catAx>
      <c:valAx>
        <c:axId val="987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3099"/>
        <c:axId val="8737570"/>
      </c:barChart>
      <c:catAx>
        <c:axId val="394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0"/>
        <c:auto val="1"/>
        <c:lblAlgn val="ctr"/>
        <c:lblOffset val="100"/>
        <c:noMultiLvlLbl val="0"/>
      </c:catAx>
      <c:valAx>
        <c:axId val="87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71918"/>
        <c:axId val="64277793"/>
      </c:barChart>
      <c:catAx>
        <c:axId val="802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793"/>
        <c:auto val="1"/>
        <c:lblAlgn val="ctr"/>
        <c:lblOffset val="100"/>
        <c:noMultiLvlLbl val="0"/>
      </c:catAx>
      <c:valAx>
        <c:axId val="642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3307"/>
        <c:axId val="86906736"/>
      </c:barChart>
      <c:catAx>
        <c:axId val="7488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736"/>
        <c:auto val="1"/>
        <c:lblAlgn val="ctr"/>
        <c:lblOffset val="100"/>
        <c:noMultiLvlLbl val="0"/>
      </c:catAx>
      <c:valAx>
        <c:axId val="869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2885"/>
        <c:axId val="75405988"/>
      </c:barChart>
      <c:catAx>
        <c:axId val="9380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88"/>
        <c:auto val="1"/>
        <c:lblAlgn val="ctr"/>
        <c:lblOffset val="100"/>
        <c:noMultiLvlLbl val="0"/>
      </c:catAx>
      <c:valAx>
        <c:axId val="754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1117"/>
        <c:axId val="23890861"/>
      </c:barChart>
      <c:catAx>
        <c:axId val="940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61"/>
        <c:auto val="1"/>
        <c:lblAlgn val="ctr"/>
        <c:lblOffset val="100"/>
        <c:noMultiLvlLbl val="0"/>
      </c:catAx>
      <c:valAx>
        <c:axId val="238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8230"/>
        <c:axId val="95317669"/>
      </c:barChart>
      <c:catAx>
        <c:axId val="400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69"/>
        <c:auto val="1"/>
        <c:lblAlgn val="ctr"/>
        <c:lblOffset val="100"/>
        <c:noMultiLvlLbl val="0"/>
      </c:catAx>
      <c:valAx>
        <c:axId val="953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8901"/>
        <c:axId val="20030782"/>
      </c:barChart>
      <c:catAx>
        <c:axId val="985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782"/>
        <c:auto val="1"/>
        <c:lblAlgn val="ctr"/>
        <c:lblOffset val="100"/>
        <c:noMultiLvlLbl val="0"/>
      </c:catAx>
      <c:valAx>
        <c:axId val="200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7881"/>
        <c:axId val="61971889"/>
      </c:barChart>
      <c:catAx>
        <c:axId val="190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89"/>
        <c:auto val="1"/>
        <c:lblAlgn val="ctr"/>
        <c:lblOffset val="100"/>
        <c:noMultiLvlLbl val="0"/>
      </c:catAx>
      <c:valAx>
        <c:axId val="619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6467"/>
        <c:axId val="79779970"/>
      </c:barChart>
      <c:catAx>
        <c:axId val="958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70"/>
        <c:auto val="1"/>
        <c:lblAlgn val="ctr"/>
        <c:lblOffset val="100"/>
        <c:noMultiLvlLbl val="0"/>
      </c:catAx>
      <c:valAx>
        <c:axId val="797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37148"/>
        <c:axId val="88790201"/>
      </c:barChart>
      <c:catAx>
        <c:axId val="943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01"/>
        <c:auto val="1"/>
        <c:lblAlgn val="ctr"/>
        <c:lblOffset val="100"/>
        <c:noMultiLvlLbl val="0"/>
      </c:catAx>
      <c:valAx>
        <c:axId val="887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9853"/>
        <c:axId val="92991831"/>
      </c:barChart>
      <c:catAx>
        <c:axId val="691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31"/>
        <c:auto val="1"/>
        <c:lblAlgn val="ctr"/>
        <c:lblOffset val="100"/>
        <c:noMultiLvlLbl val="0"/>
      </c:catAx>
      <c:valAx>
        <c:axId val="929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32508"/>
        <c:axId val="30681211"/>
      </c:barChart>
      <c:catAx>
        <c:axId val="791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211"/>
        <c:auto val="1"/>
        <c:lblAlgn val="ctr"/>
        <c:lblOffset val="100"/>
        <c:noMultiLvlLbl val="0"/>
      </c:catAx>
      <c:valAx>
        <c:axId val="306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