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52543"/>
        <c:axId val="94728101"/>
      </c:barChart>
      <c:catAx>
        <c:axId val="2055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101"/>
        <c:auto val="1"/>
        <c:lblAlgn val="ctr"/>
        <c:lblOffset val="100"/>
        <c:noMultiLvlLbl val="0"/>
      </c:catAx>
      <c:valAx>
        <c:axId val="9472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77190"/>
        <c:axId val="82371930"/>
      </c:barChart>
      <c:catAx>
        <c:axId val="5987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930"/>
        <c:auto val="1"/>
        <c:lblAlgn val="ctr"/>
        <c:lblOffset val="100"/>
        <c:noMultiLvlLbl val="0"/>
      </c:catAx>
      <c:valAx>
        <c:axId val="8237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87680"/>
        <c:axId val="25456758"/>
      </c:barChart>
      <c:catAx>
        <c:axId val="7898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758"/>
        <c:auto val="1"/>
        <c:lblAlgn val="ctr"/>
        <c:lblOffset val="100"/>
        <c:noMultiLvlLbl val="0"/>
      </c:catAx>
      <c:valAx>
        <c:axId val="2545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35594"/>
        <c:axId val="56713518"/>
      </c:barChart>
      <c:catAx>
        <c:axId val="6453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518"/>
        <c:auto val="1"/>
        <c:lblAlgn val="ctr"/>
        <c:lblOffset val="100"/>
        <c:noMultiLvlLbl val="0"/>
      </c:catAx>
      <c:valAx>
        <c:axId val="5671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1116"/>
        <c:axId val="48330973"/>
      </c:barChart>
      <c:catAx>
        <c:axId val="771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973"/>
        <c:auto val="1"/>
        <c:lblAlgn val="ctr"/>
        <c:lblOffset val="100"/>
        <c:noMultiLvlLbl val="0"/>
      </c:catAx>
      <c:valAx>
        <c:axId val="4833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52357"/>
        <c:axId val="44583130"/>
      </c:barChart>
      <c:catAx>
        <c:axId val="1005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130"/>
        <c:auto val="1"/>
        <c:lblAlgn val="ctr"/>
        <c:lblOffset val="100"/>
        <c:noMultiLvlLbl val="0"/>
      </c:catAx>
      <c:valAx>
        <c:axId val="4458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82176"/>
        <c:axId val="62236335"/>
      </c:barChart>
      <c:catAx>
        <c:axId val="3438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335"/>
        <c:auto val="1"/>
        <c:lblAlgn val="ctr"/>
        <c:lblOffset val="100"/>
        <c:noMultiLvlLbl val="0"/>
      </c:catAx>
      <c:valAx>
        <c:axId val="6223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10848"/>
        <c:axId val="30149020"/>
      </c:barChart>
      <c:catAx>
        <c:axId val="3171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020"/>
        <c:auto val="1"/>
        <c:lblAlgn val="ctr"/>
        <c:lblOffset val="100"/>
        <c:noMultiLvlLbl val="0"/>
      </c:catAx>
      <c:valAx>
        <c:axId val="3014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14048"/>
        <c:axId val="55734914"/>
      </c:barChart>
      <c:catAx>
        <c:axId val="4131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914"/>
        <c:auto val="1"/>
        <c:lblAlgn val="ctr"/>
        <c:lblOffset val="100"/>
        <c:noMultiLvlLbl val="0"/>
      </c:catAx>
      <c:valAx>
        <c:axId val="5573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2759"/>
        <c:axId val="69707070"/>
      </c:barChart>
      <c:catAx>
        <c:axId val="244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070"/>
        <c:auto val="1"/>
        <c:lblAlgn val="ctr"/>
        <c:lblOffset val="100"/>
        <c:noMultiLvlLbl val="0"/>
      </c:catAx>
      <c:valAx>
        <c:axId val="6970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53497"/>
        <c:axId val="35454140"/>
      </c:barChart>
      <c:catAx>
        <c:axId val="4335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140"/>
        <c:auto val="1"/>
        <c:lblAlgn val="ctr"/>
        <c:lblOffset val="100"/>
        <c:noMultiLvlLbl val="0"/>
      </c:catAx>
      <c:valAx>
        <c:axId val="3545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46156"/>
        <c:axId val="98169272"/>
      </c:barChart>
      <c:catAx>
        <c:axId val="7784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272"/>
        <c:auto val="1"/>
        <c:lblAlgn val="ctr"/>
        <c:lblOffset val="100"/>
        <c:noMultiLvlLbl val="0"/>
      </c:catAx>
      <c:valAx>
        <c:axId val="9816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67043"/>
        <c:axId val="47933708"/>
      </c:barChart>
      <c:catAx>
        <c:axId val="5086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708"/>
        <c:auto val="1"/>
        <c:lblAlgn val="ctr"/>
        <c:lblOffset val="100"/>
        <c:noMultiLvlLbl val="0"/>
      </c:catAx>
      <c:valAx>
        <c:axId val="4793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68378"/>
        <c:axId val="98919970"/>
      </c:barChart>
      <c:catAx>
        <c:axId val="2626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970"/>
        <c:auto val="1"/>
        <c:lblAlgn val="ctr"/>
        <c:lblOffset val="100"/>
        <c:noMultiLvlLbl val="0"/>
      </c:catAx>
      <c:valAx>
        <c:axId val="9891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47462"/>
        <c:axId val="39559750"/>
      </c:barChart>
      <c:catAx>
        <c:axId val="4164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750"/>
        <c:auto val="1"/>
        <c:lblAlgn val="ctr"/>
        <c:lblOffset val="100"/>
        <c:noMultiLvlLbl val="0"/>
      </c:catAx>
      <c:valAx>
        <c:axId val="3955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70865"/>
        <c:axId val="61416975"/>
      </c:barChart>
      <c:catAx>
        <c:axId val="6157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975"/>
        <c:auto val="1"/>
        <c:lblAlgn val="ctr"/>
        <c:lblOffset val="100"/>
        <c:noMultiLvlLbl val="0"/>
      </c:catAx>
      <c:valAx>
        <c:axId val="6141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67512"/>
        <c:axId val="45058184"/>
      </c:barChart>
      <c:catAx>
        <c:axId val="2516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184"/>
        <c:auto val="1"/>
        <c:lblAlgn val="ctr"/>
        <c:lblOffset val="100"/>
        <c:noMultiLvlLbl val="0"/>
      </c:catAx>
      <c:valAx>
        <c:axId val="4505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15504"/>
        <c:axId val="98719295"/>
      </c:barChart>
      <c:catAx>
        <c:axId val="4681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295"/>
        <c:auto val="1"/>
        <c:lblAlgn val="ctr"/>
        <c:lblOffset val="100"/>
        <c:noMultiLvlLbl val="0"/>
      </c:catAx>
      <c:valAx>
        <c:axId val="9871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