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81764"/>
        <c:axId val="73010851"/>
      </c:scatterChart>
      <c:valAx>
        <c:axId val="4778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851"/>
        <c:crossesAt val="0"/>
        <c:crossBetween val="midCat"/>
      </c:valAx>
      <c:valAx>
        <c:axId val="7301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26532"/>
        <c:axId val="40620217"/>
      </c:scatterChart>
      <c:valAx>
        <c:axId val="3062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217"/>
        <c:crossesAt val="0"/>
        <c:crossBetween val="midCat"/>
      </c:valAx>
      <c:valAx>
        <c:axId val="4062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33096"/>
        <c:axId val="96953922"/>
      </c:scatterChart>
      <c:valAx>
        <c:axId val="8813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922"/>
        <c:crossesAt val="0"/>
        <c:crossBetween val="midCat"/>
      </c:valAx>
      <c:valAx>
        <c:axId val="9695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53123"/>
        <c:axId val="56667414"/>
      </c:scatterChart>
      <c:valAx>
        <c:axId val="5005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14"/>
        <c:crossesAt val="0"/>
        <c:crossBetween val="midCat"/>
      </c:valAx>
      <c:valAx>
        <c:axId val="5666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