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20080"/>
        <c:axId val="49685326"/>
      </c:scatterChart>
      <c:valAx>
        <c:axId val="1192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326"/>
        <c:crossesAt val="0"/>
        <c:crossBetween val="midCat"/>
      </c:valAx>
      <c:valAx>
        <c:axId val="4968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81577"/>
        <c:axId val="68717998"/>
      </c:scatterChart>
      <c:valAx>
        <c:axId val="6548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998"/>
        <c:crossesAt val="0"/>
        <c:crossBetween val="midCat"/>
      </c:valAx>
      <c:valAx>
        <c:axId val="6871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4113"/>
        <c:axId val="31391213"/>
      </c:scatterChart>
      <c:valAx>
        <c:axId val="3236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213"/>
        <c:crossesAt val="0"/>
        <c:crossBetween val="midCat"/>
      </c:valAx>
      <c:valAx>
        <c:axId val="3139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37065"/>
        <c:axId val="78081904"/>
      </c:scatterChart>
      <c:valAx>
        <c:axId val="9623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904"/>
        <c:crossesAt val="0"/>
        <c:crossBetween val="midCat"/>
      </c:valAx>
      <c:valAx>
        <c:axId val="7808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