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2753"/>
        <c:axId val="181281"/>
      </c:barChart>
      <c:catAx>
        <c:axId val="665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1"/>
        <c:auto val="1"/>
        <c:lblAlgn val="ctr"/>
        <c:lblOffset val="100"/>
        <c:noMultiLvlLbl val="0"/>
      </c:catAx>
      <c:valAx>
        <c:axId val="1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9317"/>
        <c:axId val="29978646"/>
      </c:barChart>
      <c:catAx>
        <c:axId val="930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46"/>
        <c:auto val="1"/>
        <c:lblAlgn val="ctr"/>
        <c:lblOffset val="100"/>
        <c:noMultiLvlLbl val="0"/>
      </c:catAx>
      <c:valAx>
        <c:axId val="299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91315"/>
        <c:axId val="37506197"/>
      </c:barChart>
      <c:catAx>
        <c:axId val="973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97"/>
        <c:auto val="1"/>
        <c:lblAlgn val="ctr"/>
        <c:lblOffset val="100"/>
        <c:noMultiLvlLbl val="0"/>
      </c:catAx>
      <c:valAx>
        <c:axId val="375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5901"/>
        <c:axId val="9047087"/>
      </c:barChart>
      <c:catAx>
        <c:axId val="9197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87"/>
        <c:auto val="1"/>
        <c:lblAlgn val="ctr"/>
        <c:lblOffset val="100"/>
        <c:noMultiLvlLbl val="0"/>
      </c:catAx>
      <c:valAx>
        <c:axId val="90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7124"/>
        <c:axId val="49082521"/>
      </c:barChart>
      <c:catAx>
        <c:axId val="299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521"/>
        <c:auto val="1"/>
        <c:lblAlgn val="ctr"/>
        <c:lblOffset val="100"/>
        <c:noMultiLvlLbl val="0"/>
      </c:catAx>
      <c:valAx>
        <c:axId val="490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1184"/>
        <c:axId val="47672102"/>
      </c:barChart>
      <c:catAx>
        <c:axId val="796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102"/>
        <c:auto val="1"/>
        <c:lblAlgn val="ctr"/>
        <c:lblOffset val="100"/>
        <c:noMultiLvlLbl val="0"/>
      </c:catAx>
      <c:valAx>
        <c:axId val="476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3851"/>
        <c:axId val="17642022"/>
      </c:barChart>
      <c:catAx>
        <c:axId val="546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022"/>
        <c:auto val="1"/>
        <c:lblAlgn val="ctr"/>
        <c:lblOffset val="100"/>
        <c:noMultiLvlLbl val="0"/>
      </c:catAx>
      <c:valAx>
        <c:axId val="176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23744"/>
        <c:axId val="51453448"/>
      </c:barChart>
      <c:catAx>
        <c:axId val="174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48"/>
        <c:auto val="1"/>
        <c:lblAlgn val="ctr"/>
        <c:lblOffset val="100"/>
        <c:noMultiLvlLbl val="0"/>
      </c:catAx>
      <c:valAx>
        <c:axId val="514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0007"/>
        <c:axId val="43922269"/>
      </c:barChart>
      <c:catAx>
        <c:axId val="183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269"/>
        <c:auto val="1"/>
        <c:lblAlgn val="ctr"/>
        <c:lblOffset val="100"/>
        <c:noMultiLvlLbl val="0"/>
      </c:catAx>
      <c:valAx>
        <c:axId val="439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8821"/>
        <c:axId val="58747901"/>
      </c:barChart>
      <c:catAx>
        <c:axId val="710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01"/>
        <c:auto val="1"/>
        <c:lblAlgn val="ctr"/>
        <c:lblOffset val="100"/>
        <c:noMultiLvlLbl val="0"/>
      </c:catAx>
      <c:valAx>
        <c:axId val="587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4564"/>
        <c:axId val="8047239"/>
      </c:barChart>
      <c:catAx>
        <c:axId val="437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9"/>
        <c:auto val="1"/>
        <c:lblAlgn val="ctr"/>
        <c:lblOffset val="100"/>
        <c:noMultiLvlLbl val="0"/>
      </c:catAx>
      <c:valAx>
        <c:axId val="80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6004"/>
        <c:axId val="87844160"/>
      </c:barChart>
      <c:catAx>
        <c:axId val="571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60"/>
        <c:auto val="1"/>
        <c:lblAlgn val="ctr"/>
        <c:lblOffset val="100"/>
        <c:noMultiLvlLbl val="0"/>
      </c:catAx>
      <c:valAx>
        <c:axId val="878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6785"/>
        <c:axId val="45816739"/>
      </c:barChart>
      <c:catAx>
        <c:axId val="509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739"/>
        <c:auto val="1"/>
        <c:lblAlgn val="ctr"/>
        <c:lblOffset val="100"/>
        <c:noMultiLvlLbl val="0"/>
      </c:catAx>
      <c:valAx>
        <c:axId val="458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70909"/>
        <c:axId val="90008165"/>
      </c:barChart>
      <c:catAx>
        <c:axId val="102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165"/>
        <c:auto val="1"/>
        <c:lblAlgn val="ctr"/>
        <c:lblOffset val="100"/>
        <c:noMultiLvlLbl val="0"/>
      </c:catAx>
      <c:valAx>
        <c:axId val="900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0591"/>
        <c:axId val="57633322"/>
      </c:barChart>
      <c:catAx>
        <c:axId val="692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322"/>
        <c:auto val="1"/>
        <c:lblAlgn val="ctr"/>
        <c:lblOffset val="100"/>
        <c:noMultiLvlLbl val="0"/>
      </c:catAx>
      <c:valAx>
        <c:axId val="576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8606"/>
        <c:axId val="754356"/>
      </c:barChart>
      <c:catAx>
        <c:axId val="865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"/>
        <c:auto val="1"/>
        <c:lblAlgn val="ctr"/>
        <c:lblOffset val="100"/>
        <c:noMultiLvlLbl val="0"/>
      </c:catAx>
      <c:valAx>
        <c:axId val="7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3050"/>
        <c:axId val="19918664"/>
      </c:barChart>
      <c:catAx>
        <c:axId val="648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64"/>
        <c:auto val="1"/>
        <c:lblAlgn val="ctr"/>
        <c:lblOffset val="100"/>
        <c:noMultiLvlLbl val="0"/>
      </c:catAx>
      <c:valAx>
        <c:axId val="199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127"/>
        <c:axId val="9338740"/>
      </c:barChart>
      <c:catAx>
        <c:axId val="98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0"/>
        <c:auto val="1"/>
        <c:lblAlgn val="ctr"/>
        <c:lblOffset val="100"/>
        <c:noMultiLvlLbl val="0"/>
      </c:catAx>
      <c:valAx>
        <c:axId val="9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