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61815"/>
        <c:axId val="8780625"/>
      </c:barChart>
      <c:catAx>
        <c:axId val="6046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25"/>
        <c:auto val="1"/>
        <c:lblAlgn val="ctr"/>
        <c:lblOffset val="100"/>
        <c:noMultiLvlLbl val="0"/>
      </c:catAx>
      <c:valAx>
        <c:axId val="87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34920"/>
        <c:axId val="89430764"/>
      </c:barChart>
      <c:catAx>
        <c:axId val="8123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764"/>
        <c:auto val="1"/>
        <c:lblAlgn val="ctr"/>
        <c:lblOffset val="100"/>
        <c:noMultiLvlLbl val="0"/>
      </c:catAx>
      <c:valAx>
        <c:axId val="894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47735"/>
        <c:axId val="3768188"/>
      </c:barChart>
      <c:catAx>
        <c:axId val="7274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88"/>
        <c:auto val="1"/>
        <c:lblAlgn val="ctr"/>
        <c:lblOffset val="100"/>
        <c:noMultiLvlLbl val="0"/>
      </c:catAx>
      <c:valAx>
        <c:axId val="37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2079"/>
        <c:axId val="50692325"/>
      </c:barChart>
      <c:catAx>
        <c:axId val="875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325"/>
        <c:auto val="1"/>
        <c:lblAlgn val="ctr"/>
        <c:lblOffset val="100"/>
        <c:noMultiLvlLbl val="0"/>
      </c:catAx>
      <c:valAx>
        <c:axId val="506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6900"/>
        <c:axId val="14630763"/>
      </c:barChart>
      <c:catAx>
        <c:axId val="645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763"/>
        <c:auto val="1"/>
        <c:lblAlgn val="ctr"/>
        <c:lblOffset val="100"/>
        <c:noMultiLvlLbl val="0"/>
      </c:catAx>
      <c:valAx>
        <c:axId val="146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12592"/>
        <c:axId val="64929590"/>
      </c:barChart>
      <c:catAx>
        <c:axId val="765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590"/>
        <c:auto val="1"/>
        <c:lblAlgn val="ctr"/>
        <c:lblOffset val="100"/>
        <c:noMultiLvlLbl val="0"/>
      </c:catAx>
      <c:valAx>
        <c:axId val="6492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54285"/>
        <c:axId val="84668886"/>
      </c:barChart>
      <c:catAx>
        <c:axId val="5635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886"/>
        <c:auto val="1"/>
        <c:lblAlgn val="ctr"/>
        <c:lblOffset val="100"/>
        <c:noMultiLvlLbl val="0"/>
      </c:catAx>
      <c:valAx>
        <c:axId val="846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99201"/>
        <c:axId val="13908544"/>
      </c:barChart>
      <c:catAx>
        <c:axId val="6889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544"/>
        <c:auto val="1"/>
        <c:lblAlgn val="ctr"/>
        <c:lblOffset val="100"/>
        <c:noMultiLvlLbl val="0"/>
      </c:catAx>
      <c:valAx>
        <c:axId val="139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35002"/>
        <c:axId val="80030453"/>
      </c:barChart>
      <c:catAx>
        <c:axId val="370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453"/>
        <c:auto val="1"/>
        <c:lblAlgn val="ctr"/>
        <c:lblOffset val="100"/>
        <c:noMultiLvlLbl val="0"/>
      </c:catAx>
      <c:valAx>
        <c:axId val="800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16154"/>
        <c:axId val="79744573"/>
      </c:barChart>
      <c:catAx>
        <c:axId val="191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573"/>
        <c:auto val="1"/>
        <c:lblAlgn val="ctr"/>
        <c:lblOffset val="100"/>
        <c:noMultiLvlLbl val="0"/>
      </c:catAx>
      <c:valAx>
        <c:axId val="797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06018"/>
        <c:axId val="65913122"/>
      </c:barChart>
      <c:catAx>
        <c:axId val="5550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122"/>
        <c:auto val="1"/>
        <c:lblAlgn val="ctr"/>
        <c:lblOffset val="100"/>
        <c:noMultiLvlLbl val="0"/>
      </c:catAx>
      <c:valAx>
        <c:axId val="659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82157"/>
        <c:axId val="49460074"/>
      </c:barChart>
      <c:catAx>
        <c:axId val="188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074"/>
        <c:auto val="1"/>
        <c:lblAlgn val="ctr"/>
        <c:lblOffset val="100"/>
        <c:noMultiLvlLbl val="0"/>
      </c:catAx>
      <c:valAx>
        <c:axId val="494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30256"/>
        <c:axId val="63636232"/>
      </c:barChart>
      <c:catAx>
        <c:axId val="620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232"/>
        <c:auto val="1"/>
        <c:lblAlgn val="ctr"/>
        <c:lblOffset val="100"/>
        <c:noMultiLvlLbl val="0"/>
      </c:catAx>
      <c:valAx>
        <c:axId val="636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50022"/>
        <c:axId val="62037734"/>
      </c:barChart>
      <c:catAx>
        <c:axId val="517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734"/>
        <c:auto val="1"/>
        <c:lblAlgn val="ctr"/>
        <c:lblOffset val="100"/>
        <c:noMultiLvlLbl val="0"/>
      </c:catAx>
      <c:valAx>
        <c:axId val="620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06685"/>
        <c:axId val="66757895"/>
      </c:barChart>
      <c:catAx>
        <c:axId val="3770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895"/>
        <c:auto val="1"/>
        <c:lblAlgn val="ctr"/>
        <c:lblOffset val="100"/>
        <c:noMultiLvlLbl val="0"/>
      </c:catAx>
      <c:valAx>
        <c:axId val="6675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95877"/>
        <c:axId val="52032070"/>
      </c:barChart>
      <c:catAx>
        <c:axId val="370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070"/>
        <c:auto val="1"/>
        <c:lblAlgn val="ctr"/>
        <c:lblOffset val="100"/>
        <c:noMultiLvlLbl val="0"/>
      </c:catAx>
      <c:valAx>
        <c:axId val="520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28522"/>
        <c:axId val="26926435"/>
      </c:barChart>
      <c:catAx>
        <c:axId val="272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435"/>
        <c:auto val="1"/>
        <c:lblAlgn val="ctr"/>
        <c:lblOffset val="100"/>
        <c:noMultiLvlLbl val="0"/>
      </c:catAx>
      <c:valAx>
        <c:axId val="269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45137"/>
        <c:axId val="5142657"/>
      </c:barChart>
      <c:catAx>
        <c:axId val="6744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57"/>
        <c:auto val="1"/>
        <c:lblAlgn val="ctr"/>
        <c:lblOffset val="100"/>
        <c:noMultiLvlLbl val="0"/>
      </c:catAx>
      <c:valAx>
        <c:axId val="51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