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9914"/>
        <c:axId val="69945142"/>
      </c:scatterChart>
      <c:valAx>
        <c:axId val="2361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42"/>
        <c:crossesAt val="0"/>
        <c:crossBetween val="midCat"/>
      </c:valAx>
      <c:valAx>
        <c:axId val="6994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0369"/>
        <c:axId val="32453973"/>
      </c:scatterChart>
      <c:valAx>
        <c:axId val="7190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973"/>
        <c:crossesAt val="0"/>
        <c:crossBetween val="midCat"/>
      </c:valAx>
      <c:valAx>
        <c:axId val="3245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77585"/>
        <c:axId val="81108870"/>
      </c:scatterChart>
      <c:valAx>
        <c:axId val="1297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70"/>
        <c:crossesAt val="0"/>
        <c:crossBetween val="midCat"/>
      </c:valAx>
      <c:valAx>
        <c:axId val="811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044"/>
        <c:axId val="74893123"/>
      </c:scatterChart>
      <c:valAx>
        <c:axId val="930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123"/>
        <c:crossesAt val="0"/>
        <c:crossBetween val="midCat"/>
      </c:valAx>
      <c:valAx>
        <c:axId val="7489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