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42666"/>
        <c:axId val="80362548"/>
      </c:barChart>
      <c:catAx>
        <c:axId val="941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548"/>
        <c:auto val="1"/>
        <c:lblAlgn val="ctr"/>
        <c:lblOffset val="100"/>
        <c:noMultiLvlLbl val="0"/>
      </c:catAx>
      <c:valAx>
        <c:axId val="803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25466"/>
        <c:axId val="23685135"/>
      </c:barChart>
      <c:catAx>
        <c:axId val="7802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135"/>
        <c:auto val="1"/>
        <c:lblAlgn val="ctr"/>
        <c:lblOffset val="100"/>
        <c:noMultiLvlLbl val="0"/>
      </c:catAx>
      <c:valAx>
        <c:axId val="236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36277"/>
        <c:axId val="89971747"/>
      </c:barChart>
      <c:catAx>
        <c:axId val="220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747"/>
        <c:auto val="1"/>
        <c:lblAlgn val="ctr"/>
        <c:lblOffset val="100"/>
        <c:noMultiLvlLbl val="0"/>
      </c:catAx>
      <c:valAx>
        <c:axId val="899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61177"/>
        <c:axId val="51631206"/>
      </c:barChart>
      <c:catAx>
        <c:axId val="7606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206"/>
        <c:auto val="1"/>
        <c:lblAlgn val="ctr"/>
        <c:lblOffset val="100"/>
        <c:noMultiLvlLbl val="0"/>
      </c:catAx>
      <c:valAx>
        <c:axId val="516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9997"/>
        <c:axId val="775414"/>
      </c:barChart>
      <c:catAx>
        <c:axId val="582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"/>
        <c:auto val="1"/>
        <c:lblAlgn val="ctr"/>
        <c:lblOffset val="100"/>
        <c:noMultiLvlLbl val="0"/>
      </c:catAx>
      <c:valAx>
        <c:axId val="7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28860"/>
        <c:axId val="58173241"/>
      </c:barChart>
      <c:catAx>
        <c:axId val="398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241"/>
        <c:auto val="1"/>
        <c:lblAlgn val="ctr"/>
        <c:lblOffset val="100"/>
        <c:noMultiLvlLbl val="0"/>
      </c:catAx>
      <c:valAx>
        <c:axId val="581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9641"/>
        <c:axId val="80906335"/>
      </c:barChart>
      <c:catAx>
        <c:axId val="559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335"/>
        <c:auto val="1"/>
        <c:lblAlgn val="ctr"/>
        <c:lblOffset val="100"/>
        <c:noMultiLvlLbl val="0"/>
      </c:catAx>
      <c:valAx>
        <c:axId val="809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6439"/>
        <c:axId val="58372676"/>
      </c:barChart>
      <c:catAx>
        <c:axId val="419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676"/>
        <c:auto val="1"/>
        <c:lblAlgn val="ctr"/>
        <c:lblOffset val="100"/>
        <c:noMultiLvlLbl val="0"/>
      </c:catAx>
      <c:valAx>
        <c:axId val="5837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58707"/>
        <c:axId val="46490626"/>
      </c:barChart>
      <c:catAx>
        <c:axId val="238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626"/>
        <c:auto val="1"/>
        <c:lblAlgn val="ctr"/>
        <c:lblOffset val="100"/>
        <c:noMultiLvlLbl val="0"/>
      </c:catAx>
      <c:valAx>
        <c:axId val="464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331"/>
        <c:axId val="83967824"/>
      </c:barChart>
      <c:catAx>
        <c:axId val="43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824"/>
        <c:auto val="1"/>
        <c:lblAlgn val="ctr"/>
        <c:lblOffset val="100"/>
        <c:noMultiLvlLbl val="0"/>
      </c:catAx>
      <c:valAx>
        <c:axId val="839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84493"/>
        <c:axId val="37483123"/>
      </c:barChart>
      <c:catAx>
        <c:axId val="1228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123"/>
        <c:auto val="1"/>
        <c:lblAlgn val="ctr"/>
        <c:lblOffset val="100"/>
        <c:noMultiLvlLbl val="0"/>
      </c:catAx>
      <c:valAx>
        <c:axId val="374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19713"/>
        <c:axId val="9991205"/>
      </c:barChart>
      <c:catAx>
        <c:axId val="189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5"/>
        <c:auto val="1"/>
        <c:lblAlgn val="ctr"/>
        <c:lblOffset val="100"/>
        <c:noMultiLvlLbl val="0"/>
      </c:catAx>
      <c:valAx>
        <c:axId val="99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97798"/>
        <c:axId val="5738137"/>
      </c:barChart>
      <c:catAx>
        <c:axId val="6539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37"/>
        <c:auto val="1"/>
        <c:lblAlgn val="ctr"/>
        <c:lblOffset val="100"/>
        <c:noMultiLvlLbl val="0"/>
      </c:catAx>
      <c:valAx>
        <c:axId val="57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65825"/>
        <c:axId val="3462386"/>
      </c:barChart>
      <c:catAx>
        <c:axId val="561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86"/>
        <c:auto val="1"/>
        <c:lblAlgn val="ctr"/>
        <c:lblOffset val="100"/>
        <c:noMultiLvlLbl val="0"/>
      </c:catAx>
      <c:valAx>
        <c:axId val="34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5421"/>
        <c:axId val="86459972"/>
      </c:barChart>
      <c:catAx>
        <c:axId val="575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972"/>
        <c:auto val="1"/>
        <c:lblAlgn val="ctr"/>
        <c:lblOffset val="100"/>
        <c:noMultiLvlLbl val="0"/>
      </c:catAx>
      <c:valAx>
        <c:axId val="864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68786"/>
        <c:axId val="5603660"/>
      </c:barChart>
      <c:catAx>
        <c:axId val="4976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60"/>
        <c:auto val="1"/>
        <c:lblAlgn val="ctr"/>
        <c:lblOffset val="100"/>
        <c:noMultiLvlLbl val="0"/>
      </c:catAx>
      <c:valAx>
        <c:axId val="56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79918"/>
        <c:axId val="82405848"/>
      </c:barChart>
      <c:catAx>
        <c:axId val="944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48"/>
        <c:auto val="1"/>
        <c:lblAlgn val="ctr"/>
        <c:lblOffset val="100"/>
        <c:noMultiLvlLbl val="0"/>
      </c:catAx>
      <c:valAx>
        <c:axId val="824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76883"/>
        <c:axId val="28309159"/>
      </c:barChart>
      <c:catAx>
        <c:axId val="164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159"/>
        <c:auto val="1"/>
        <c:lblAlgn val="ctr"/>
        <c:lblOffset val="100"/>
        <c:noMultiLvlLbl val="0"/>
      </c:catAx>
      <c:valAx>
        <c:axId val="283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