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80742"/>
        <c:axId val="89934199"/>
      </c:scatterChart>
      <c:valAx>
        <c:axId val="9988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99"/>
        <c:crossesAt val="0"/>
        <c:crossBetween val="midCat"/>
      </c:valAx>
      <c:valAx>
        <c:axId val="8993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0672"/>
        <c:axId val="25313489"/>
      </c:scatterChart>
      <c:valAx>
        <c:axId val="7714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489"/>
        <c:crossesAt val="0"/>
        <c:crossBetween val="midCat"/>
      </c:valAx>
      <c:valAx>
        <c:axId val="2531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27641"/>
        <c:axId val="66182596"/>
      </c:scatterChart>
      <c:valAx>
        <c:axId val="7832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596"/>
        <c:crossesAt val="0"/>
        <c:crossBetween val="midCat"/>
      </c:valAx>
      <c:valAx>
        <c:axId val="6618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15930"/>
        <c:axId val="91126825"/>
      </c:scatterChart>
      <c:valAx>
        <c:axId val="8411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25"/>
        <c:crossesAt val="0"/>
        <c:crossBetween val="midCat"/>
      </c:valAx>
      <c:valAx>
        <c:axId val="9112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