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04696"/>
        <c:axId val="62530737"/>
      </c:scatterChart>
      <c:valAx>
        <c:axId val="5150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737"/>
        <c:crossesAt val="0"/>
        <c:crossBetween val="midCat"/>
      </c:valAx>
      <c:valAx>
        <c:axId val="6253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59482"/>
        <c:axId val="59759422"/>
      </c:scatterChart>
      <c:valAx>
        <c:axId val="2025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422"/>
        <c:crossesAt val="0"/>
        <c:crossBetween val="midCat"/>
      </c:valAx>
      <c:valAx>
        <c:axId val="5975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63553"/>
        <c:axId val="93729573"/>
      </c:scatterChart>
      <c:valAx>
        <c:axId val="2296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573"/>
        <c:crossesAt val="0"/>
        <c:crossBetween val="midCat"/>
      </c:valAx>
      <c:valAx>
        <c:axId val="9372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279"/>
        <c:axId val="6727532"/>
      </c:scatterChart>
      <c:valAx>
        <c:axId val="344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32"/>
        <c:crossesAt val="0"/>
        <c:crossBetween val="midCat"/>
      </c:valAx>
      <c:valAx>
        <c:axId val="672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