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50813"/>
        <c:axId val="72459863"/>
      </c:barChart>
      <c:catAx>
        <c:axId val="5685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863"/>
        <c:auto val="1"/>
        <c:lblAlgn val="ctr"/>
        <c:lblOffset val="100"/>
        <c:noMultiLvlLbl val="0"/>
      </c:catAx>
      <c:valAx>
        <c:axId val="724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97306"/>
        <c:axId val="32294708"/>
      </c:barChart>
      <c:catAx>
        <c:axId val="4229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708"/>
        <c:auto val="1"/>
        <c:lblAlgn val="ctr"/>
        <c:lblOffset val="100"/>
        <c:noMultiLvlLbl val="0"/>
      </c:catAx>
      <c:valAx>
        <c:axId val="322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8553"/>
        <c:axId val="53490829"/>
      </c:barChart>
      <c:catAx>
        <c:axId val="418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829"/>
        <c:auto val="1"/>
        <c:lblAlgn val="ctr"/>
        <c:lblOffset val="100"/>
        <c:noMultiLvlLbl val="0"/>
      </c:catAx>
      <c:valAx>
        <c:axId val="534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65289"/>
        <c:axId val="81299456"/>
      </c:barChart>
      <c:catAx>
        <c:axId val="8416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456"/>
        <c:auto val="1"/>
        <c:lblAlgn val="ctr"/>
        <c:lblOffset val="100"/>
        <c:noMultiLvlLbl val="0"/>
      </c:catAx>
      <c:valAx>
        <c:axId val="8129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7571"/>
        <c:axId val="13338542"/>
      </c:barChart>
      <c:catAx>
        <c:axId val="635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542"/>
        <c:auto val="1"/>
        <c:lblAlgn val="ctr"/>
        <c:lblOffset val="100"/>
        <c:noMultiLvlLbl val="0"/>
      </c:catAx>
      <c:valAx>
        <c:axId val="1333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83575"/>
        <c:axId val="39393502"/>
      </c:barChart>
      <c:catAx>
        <c:axId val="864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502"/>
        <c:auto val="1"/>
        <c:lblAlgn val="ctr"/>
        <c:lblOffset val="100"/>
        <c:noMultiLvlLbl val="0"/>
      </c:catAx>
      <c:valAx>
        <c:axId val="3939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01355"/>
        <c:axId val="86781165"/>
      </c:barChart>
      <c:catAx>
        <c:axId val="4680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165"/>
        <c:auto val="1"/>
        <c:lblAlgn val="ctr"/>
        <c:lblOffset val="100"/>
        <c:noMultiLvlLbl val="0"/>
      </c:catAx>
      <c:valAx>
        <c:axId val="867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78964"/>
        <c:axId val="88041511"/>
      </c:barChart>
      <c:catAx>
        <c:axId val="4887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511"/>
        <c:auto val="1"/>
        <c:lblAlgn val="ctr"/>
        <c:lblOffset val="100"/>
        <c:noMultiLvlLbl val="0"/>
      </c:catAx>
      <c:valAx>
        <c:axId val="880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79392"/>
        <c:axId val="99073641"/>
      </c:barChart>
      <c:catAx>
        <c:axId val="1097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641"/>
        <c:auto val="1"/>
        <c:lblAlgn val="ctr"/>
        <c:lblOffset val="100"/>
        <c:noMultiLvlLbl val="0"/>
      </c:catAx>
      <c:valAx>
        <c:axId val="990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52298"/>
        <c:axId val="10731002"/>
      </c:barChart>
      <c:catAx>
        <c:axId val="4725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002"/>
        <c:auto val="1"/>
        <c:lblAlgn val="ctr"/>
        <c:lblOffset val="100"/>
        <c:noMultiLvlLbl val="0"/>
      </c:catAx>
      <c:valAx>
        <c:axId val="107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88888"/>
        <c:axId val="40843982"/>
      </c:barChart>
      <c:catAx>
        <c:axId val="6438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982"/>
        <c:auto val="1"/>
        <c:lblAlgn val="ctr"/>
        <c:lblOffset val="100"/>
        <c:noMultiLvlLbl val="0"/>
      </c:catAx>
      <c:valAx>
        <c:axId val="408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77594"/>
        <c:axId val="91848218"/>
      </c:barChart>
      <c:catAx>
        <c:axId val="7137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218"/>
        <c:auto val="1"/>
        <c:lblAlgn val="ctr"/>
        <c:lblOffset val="100"/>
        <c:noMultiLvlLbl val="0"/>
      </c:catAx>
      <c:valAx>
        <c:axId val="918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11524"/>
        <c:axId val="68011444"/>
      </c:barChart>
      <c:catAx>
        <c:axId val="9181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444"/>
        <c:auto val="1"/>
        <c:lblAlgn val="ctr"/>
        <c:lblOffset val="100"/>
        <c:noMultiLvlLbl val="0"/>
      </c:catAx>
      <c:valAx>
        <c:axId val="6801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07527"/>
        <c:axId val="66634412"/>
      </c:barChart>
      <c:catAx>
        <c:axId val="3340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412"/>
        <c:auto val="1"/>
        <c:lblAlgn val="ctr"/>
        <c:lblOffset val="100"/>
        <c:noMultiLvlLbl val="0"/>
      </c:catAx>
      <c:valAx>
        <c:axId val="6663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89978"/>
        <c:axId val="86581198"/>
      </c:barChart>
      <c:catAx>
        <c:axId val="2778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198"/>
        <c:auto val="1"/>
        <c:lblAlgn val="ctr"/>
        <c:lblOffset val="100"/>
        <c:noMultiLvlLbl val="0"/>
      </c:catAx>
      <c:valAx>
        <c:axId val="8658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10262"/>
        <c:axId val="90010001"/>
      </c:barChart>
      <c:catAx>
        <c:axId val="2141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001"/>
        <c:auto val="1"/>
        <c:lblAlgn val="ctr"/>
        <c:lblOffset val="100"/>
        <c:noMultiLvlLbl val="0"/>
      </c:catAx>
      <c:valAx>
        <c:axId val="900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18753"/>
        <c:axId val="72507348"/>
      </c:barChart>
      <c:catAx>
        <c:axId val="3691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348"/>
        <c:auto val="1"/>
        <c:lblAlgn val="ctr"/>
        <c:lblOffset val="100"/>
        <c:noMultiLvlLbl val="0"/>
      </c:catAx>
      <c:valAx>
        <c:axId val="725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40890"/>
        <c:axId val="27225434"/>
      </c:barChart>
      <c:catAx>
        <c:axId val="4684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434"/>
        <c:auto val="1"/>
        <c:lblAlgn val="ctr"/>
        <c:lblOffset val="100"/>
        <c:noMultiLvlLbl val="0"/>
      </c:catAx>
      <c:valAx>
        <c:axId val="272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