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27982"/>
        <c:axId val="16273589"/>
      </c:scatterChart>
      <c:valAx>
        <c:axId val="194279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589"/>
        <c:crossesAt val="0"/>
        <c:crossBetween val="midCat"/>
      </c:valAx>
      <c:valAx>
        <c:axId val="16273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79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820402"/>
        <c:axId val="81874654"/>
      </c:scatterChart>
      <c:valAx>
        <c:axId val="568204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654"/>
        <c:crossesAt val="0"/>
        <c:crossBetween val="midCat"/>
      </c:valAx>
      <c:valAx>
        <c:axId val="818746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0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