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71103"/>
        <c:axId val="30138302"/>
      </c:scatterChart>
      <c:valAx>
        <c:axId val="4897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302"/>
        <c:crossesAt val="0"/>
        <c:crossBetween val="midCat"/>
      </c:valAx>
      <c:valAx>
        <c:axId val="3013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43408"/>
        <c:axId val="66404850"/>
      </c:scatterChart>
      <c:valAx>
        <c:axId val="5754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850"/>
        <c:crossesAt val="0"/>
        <c:crossBetween val="midCat"/>
      </c:valAx>
      <c:valAx>
        <c:axId val="6640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