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841030"/>
        <c:axId val="37206654"/>
      </c:scatterChart>
      <c:valAx>
        <c:axId val="77841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654"/>
        <c:crossesAt val="0"/>
        <c:crossBetween val="midCat"/>
      </c:valAx>
      <c:valAx>
        <c:axId val="37206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818543"/>
        <c:axId val="25783639"/>
      </c:scatterChart>
      <c:valAx>
        <c:axId val="33818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639"/>
        <c:crossesAt val="0"/>
        <c:crossBetween val="midCat"/>
      </c:valAx>
      <c:valAx>
        <c:axId val="25783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