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022221"/>
        <c:axId val="25174339"/>
      </c:scatterChart>
      <c:valAx>
        <c:axId val="510222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339"/>
        <c:crossesAt val="0"/>
        <c:crossBetween val="midCat"/>
        <c:majorUnit val="1"/>
      </c:valAx>
      <c:valAx>
        <c:axId val="2517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2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