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23104"/>
        <c:axId val="56601416"/>
      </c:scatterChart>
      <c:valAx>
        <c:axId val="97223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416"/>
        <c:crossesAt val="0"/>
        <c:crossBetween val="midCat"/>
      </c:valAx>
      <c:valAx>
        <c:axId val="5660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08043"/>
        <c:axId val="82263297"/>
      </c:scatterChart>
      <c:valAx>
        <c:axId val="21008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297"/>
        <c:crossesAt val="0"/>
        <c:crossBetween val="midCat"/>
      </c:valAx>
      <c:valAx>
        <c:axId val="8226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