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90554"/>
        <c:axId val="13701945"/>
      </c:scatterChart>
      <c:valAx>
        <c:axId val="5290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01945"/>
        <c:crossesAt val="0"/>
        <c:crossBetween val="midCat"/>
      </c:valAx>
      <c:valAx>
        <c:axId val="13701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0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