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43041"/>
        <c:axId val="51350288"/>
      </c:scatterChart>
      <c:valAx>
        <c:axId val="43343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288"/>
        <c:crossesAt val="0"/>
        <c:crossBetween val="midCat"/>
      </c:valAx>
      <c:valAx>
        <c:axId val="5135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03257"/>
        <c:axId val="59642983"/>
      </c:scatterChart>
      <c:valAx>
        <c:axId val="18503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983"/>
        <c:crossesAt val="0"/>
        <c:crossBetween val="midCat"/>
      </c:valAx>
      <c:valAx>
        <c:axId val="5964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