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14953"/>
        <c:axId val="254903"/>
      </c:scatterChart>
      <c:valAx>
        <c:axId val="84614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3"/>
        <c:crossesAt val="0"/>
        <c:crossBetween val="midCat"/>
      </c:valAx>
      <c:valAx>
        <c:axId val="254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44553"/>
        <c:axId val="53586672"/>
      </c:scatterChart>
      <c:valAx>
        <c:axId val="88344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672"/>
        <c:crossesAt val="0"/>
        <c:crossBetween val="midCat"/>
      </c:valAx>
      <c:valAx>
        <c:axId val="53586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