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22975"/>
        <c:axId val="22260251"/>
      </c:scatterChart>
      <c:valAx>
        <c:axId val="76922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251"/>
        <c:crossesAt val="0"/>
        <c:crossBetween val="midCat"/>
      </c:valAx>
      <c:valAx>
        <c:axId val="2226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0405"/>
        <c:axId val="61518387"/>
      </c:scatterChart>
      <c:valAx>
        <c:axId val="820004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387"/>
        <c:crossesAt val="0"/>
        <c:crossBetween val="midCat"/>
      </c:valAx>
      <c:valAx>
        <c:axId val="6151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10970"/>
        <c:axId val="52708753"/>
      </c:scatterChart>
      <c:valAx>
        <c:axId val="99610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53"/>
        <c:crossesAt val="0"/>
        <c:crossBetween val="midCat"/>
      </c:valAx>
      <c:valAx>
        <c:axId val="5270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5271"/>
        <c:axId val="9585220"/>
      </c:scatterChart>
      <c:valAx>
        <c:axId val="98085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20"/>
        <c:crossesAt val="0"/>
        <c:crossBetween val="midCat"/>
      </c:valAx>
      <c:valAx>
        <c:axId val="958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7637"/>
        <c:axId val="35031994"/>
      </c:scatterChart>
      <c:valAx>
        <c:axId val="31587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94"/>
        <c:crossesAt val="0"/>
        <c:crossBetween val="midCat"/>
      </c:valAx>
      <c:valAx>
        <c:axId val="3503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867"/>
        <c:axId val="36185578"/>
      </c:scatterChart>
      <c:valAx>
        <c:axId val="2426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78"/>
        <c:crossesAt val="0"/>
        <c:crossBetween val="midCat"/>
      </c:valAx>
      <c:valAx>
        <c:axId val="3618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2113"/>
        <c:axId val="63651837"/>
      </c:scatterChart>
      <c:valAx>
        <c:axId val="219121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37"/>
        <c:crossesAt val="0"/>
        <c:crossBetween val="midCat"/>
      </c:valAx>
      <c:valAx>
        <c:axId val="6365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3190"/>
        <c:axId val="25441536"/>
      </c:scatterChart>
      <c:valAx>
        <c:axId val="62213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36"/>
        <c:crossesAt val="0"/>
        <c:crossBetween val="midCat"/>
      </c:valAx>
      <c:valAx>
        <c:axId val="2544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925"/>
        <c:axId val="62361421"/>
      </c:scatterChart>
      <c:valAx>
        <c:axId val="4690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21"/>
        <c:crossesAt val="0"/>
        <c:crossBetween val="midCat"/>
      </c:valAx>
      <c:valAx>
        <c:axId val="6236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5520"/>
        <c:axId val="22301362"/>
      </c:scatterChart>
      <c:valAx>
        <c:axId val="88575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62"/>
        <c:crossesAt val="0"/>
        <c:crossBetween val="midCat"/>
      </c:valAx>
      <c:valAx>
        <c:axId val="2230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1552"/>
        <c:axId val="58190972"/>
      </c:scatterChart>
      <c:valAx>
        <c:axId val="714915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72"/>
        <c:crossesAt val="0"/>
        <c:crossBetween val="midCat"/>
      </c:valAx>
      <c:valAx>
        <c:axId val="5819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84356"/>
        <c:axId val="76651918"/>
      </c:scatterChart>
      <c:valAx>
        <c:axId val="73084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18"/>
        <c:crossesAt val="0"/>
        <c:crossBetween val="midCat"/>
      </c:valAx>
      <c:valAx>
        <c:axId val="7665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