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45205"/>
        <c:axId val="81328215"/>
      </c:scatterChart>
      <c:valAx>
        <c:axId val="86452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215"/>
        <c:crossesAt val="0"/>
        <c:crossBetween val="midCat"/>
      </c:valAx>
      <c:valAx>
        <c:axId val="81328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8357"/>
        <c:axId val="77945530"/>
      </c:scatterChart>
      <c:valAx>
        <c:axId val="97983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530"/>
        <c:crossesAt val="0"/>
        <c:crossBetween val="midCat"/>
      </c:valAx>
      <c:valAx>
        <c:axId val="77945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5981"/>
        <c:axId val="73426028"/>
      </c:scatterChart>
      <c:valAx>
        <c:axId val="561159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028"/>
        <c:crossesAt val="0"/>
        <c:crossBetween val="midCat"/>
      </c:valAx>
      <c:valAx>
        <c:axId val="7342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94636"/>
        <c:axId val="57376173"/>
      </c:scatterChart>
      <c:valAx>
        <c:axId val="456946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173"/>
        <c:crossesAt val="0"/>
        <c:crossBetween val="midCat"/>
      </c:valAx>
      <c:valAx>
        <c:axId val="57376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3162"/>
        <c:axId val="65400100"/>
      </c:scatterChart>
      <c:valAx>
        <c:axId val="23131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100"/>
        <c:crossesAt val="0"/>
        <c:crossBetween val="midCat"/>
      </c:valAx>
      <c:valAx>
        <c:axId val="6540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14362"/>
        <c:axId val="99256728"/>
      </c:scatterChart>
      <c:valAx>
        <c:axId val="351143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728"/>
        <c:crossesAt val="0"/>
        <c:crossBetween val="midCat"/>
      </c:valAx>
      <c:valAx>
        <c:axId val="99256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7847"/>
        <c:axId val="81706568"/>
      </c:scatterChart>
      <c:valAx>
        <c:axId val="883378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568"/>
        <c:crossesAt val="0"/>
        <c:crossBetween val="midCat"/>
      </c:valAx>
      <c:valAx>
        <c:axId val="8170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86029"/>
        <c:axId val="35332852"/>
      </c:scatterChart>
      <c:valAx>
        <c:axId val="583860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852"/>
        <c:crossesAt val="0"/>
        <c:crossBetween val="midCat"/>
      </c:valAx>
      <c:valAx>
        <c:axId val="35332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08565"/>
        <c:axId val="18527538"/>
      </c:scatterChart>
      <c:valAx>
        <c:axId val="359085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538"/>
        <c:crossesAt val="0"/>
        <c:crossBetween val="midCat"/>
      </c:valAx>
      <c:valAx>
        <c:axId val="18527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84074"/>
        <c:axId val="22497642"/>
      </c:scatterChart>
      <c:valAx>
        <c:axId val="986840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642"/>
        <c:crossesAt val="0"/>
        <c:crossBetween val="midCat"/>
      </c:valAx>
      <c:valAx>
        <c:axId val="22497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99438"/>
        <c:axId val="45315276"/>
      </c:scatterChart>
      <c:valAx>
        <c:axId val="650994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276"/>
        <c:crossesAt val="0"/>
        <c:crossBetween val="midCat"/>
      </c:valAx>
      <c:valAx>
        <c:axId val="45315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089806"/>
        <c:axId val="30147977"/>
      </c:scatterChart>
      <c:valAx>
        <c:axId val="990898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977"/>
        <c:crossesAt val="0"/>
        <c:crossBetween val="midCat"/>
      </c:valAx>
      <c:valAx>
        <c:axId val="30147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