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335373"/>
        <c:axId val="13624443"/>
      </c:scatterChart>
      <c:valAx>
        <c:axId val="323353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443"/>
        <c:crossesAt val="0"/>
        <c:crossBetween val="midCat"/>
      </c:valAx>
      <c:valAx>
        <c:axId val="13624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8783"/>
        <c:axId val="45590042"/>
      </c:scatterChart>
      <c:valAx>
        <c:axId val="74887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0042"/>
        <c:crossesAt val="0"/>
        <c:crossBetween val="midCat"/>
      </c:valAx>
      <c:valAx>
        <c:axId val="45590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10799"/>
        <c:axId val="60361190"/>
      </c:scatterChart>
      <c:valAx>
        <c:axId val="746107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190"/>
        <c:crossesAt val="0"/>
        <c:crossBetween val="midCat"/>
      </c:valAx>
      <c:valAx>
        <c:axId val="60361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6744"/>
        <c:axId val="81886958"/>
      </c:scatterChart>
      <c:valAx>
        <c:axId val="49467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6958"/>
        <c:crossesAt val="0"/>
        <c:crossBetween val="midCat"/>
      </c:valAx>
      <c:valAx>
        <c:axId val="81886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45229"/>
        <c:axId val="94984995"/>
      </c:scatterChart>
      <c:valAx>
        <c:axId val="710452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995"/>
        <c:crossesAt val="0"/>
        <c:crossBetween val="midCat"/>
      </c:valAx>
      <c:valAx>
        <c:axId val="94984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95528"/>
        <c:axId val="13340417"/>
      </c:scatterChart>
      <c:valAx>
        <c:axId val="960955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417"/>
        <c:crossesAt val="0"/>
        <c:crossBetween val="midCat"/>
      </c:valAx>
      <c:valAx>
        <c:axId val="13340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5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76538"/>
        <c:axId val="65770778"/>
      </c:scatterChart>
      <c:valAx>
        <c:axId val="444765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778"/>
        <c:crossesAt val="0"/>
        <c:crossBetween val="midCat"/>
      </c:valAx>
      <c:valAx>
        <c:axId val="65770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9948"/>
        <c:axId val="16651802"/>
      </c:scatterChart>
      <c:valAx>
        <c:axId val="67399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802"/>
        <c:crossesAt val="0"/>
        <c:crossBetween val="midCat"/>
      </c:valAx>
      <c:valAx>
        <c:axId val="16651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49072"/>
        <c:axId val="88168454"/>
      </c:scatterChart>
      <c:valAx>
        <c:axId val="218490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454"/>
        <c:crossesAt val="0"/>
        <c:crossBetween val="midCat"/>
      </c:valAx>
      <c:valAx>
        <c:axId val="88168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9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65247"/>
        <c:axId val="11390154"/>
      </c:scatterChart>
      <c:valAx>
        <c:axId val="320652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154"/>
        <c:crossesAt val="0"/>
        <c:crossBetween val="midCat"/>
      </c:valAx>
      <c:valAx>
        <c:axId val="11390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5110"/>
        <c:axId val="2614148"/>
      </c:scatterChart>
      <c:valAx>
        <c:axId val="90651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48"/>
        <c:crossesAt val="0"/>
        <c:crossBetween val="midCat"/>
      </c:valAx>
      <c:valAx>
        <c:axId val="2614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193841"/>
        <c:axId val="19148105"/>
      </c:scatterChart>
      <c:valAx>
        <c:axId val="931938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8105"/>
        <c:crossesAt val="0"/>
        <c:crossBetween val="midCat"/>
      </c:valAx>
      <c:valAx>
        <c:axId val="19148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