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75904"/>
        <c:axId val="19762645"/>
      </c:scatterChart>
      <c:valAx>
        <c:axId val="382759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645"/>
        <c:crossesAt val="0"/>
        <c:crossBetween val="midCat"/>
      </c:valAx>
      <c:valAx>
        <c:axId val="1976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5074"/>
        <c:axId val="21366927"/>
      </c:scatterChart>
      <c:valAx>
        <c:axId val="89095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927"/>
        <c:crossesAt val="0"/>
        <c:crossBetween val="midCat"/>
      </c:valAx>
      <c:valAx>
        <c:axId val="21366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54933"/>
        <c:axId val="12349503"/>
      </c:scatterChart>
      <c:valAx>
        <c:axId val="620549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503"/>
        <c:crossesAt val="0"/>
        <c:crossBetween val="midCat"/>
      </c:valAx>
      <c:valAx>
        <c:axId val="1234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4118"/>
        <c:axId val="61981395"/>
      </c:scatterChart>
      <c:valAx>
        <c:axId val="81641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395"/>
        <c:crossesAt val="0"/>
        <c:crossBetween val="midCat"/>
      </c:valAx>
      <c:valAx>
        <c:axId val="6198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12235"/>
        <c:axId val="14777689"/>
      </c:scatterChart>
      <c:valAx>
        <c:axId val="132122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689"/>
        <c:crossesAt val="0"/>
        <c:crossBetween val="midCat"/>
      </c:valAx>
      <c:valAx>
        <c:axId val="1477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30674"/>
        <c:axId val="40679210"/>
      </c:scatterChart>
      <c:valAx>
        <c:axId val="334306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210"/>
        <c:crossesAt val="0"/>
        <c:crossBetween val="midCat"/>
      </c:valAx>
      <c:valAx>
        <c:axId val="4067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2439"/>
        <c:axId val="20321245"/>
      </c:scatterChart>
      <c:valAx>
        <c:axId val="856724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45"/>
        <c:crossesAt val="0"/>
        <c:crossBetween val="midCat"/>
      </c:valAx>
      <c:valAx>
        <c:axId val="2032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4302"/>
        <c:axId val="39376876"/>
      </c:scatterChart>
      <c:valAx>
        <c:axId val="96754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876"/>
        <c:crossesAt val="0"/>
        <c:crossBetween val="midCat"/>
      </c:valAx>
      <c:valAx>
        <c:axId val="39376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54264"/>
        <c:axId val="6687098"/>
      </c:scatterChart>
      <c:valAx>
        <c:axId val="422542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98"/>
        <c:crossesAt val="0"/>
        <c:crossBetween val="midCat"/>
      </c:valAx>
      <c:valAx>
        <c:axId val="668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1950"/>
        <c:axId val="55288798"/>
      </c:scatterChart>
      <c:valAx>
        <c:axId val="42461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98"/>
        <c:crossesAt val="0"/>
        <c:crossBetween val="midCat"/>
      </c:valAx>
      <c:valAx>
        <c:axId val="55288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26528"/>
        <c:axId val="96070043"/>
      </c:scatterChart>
      <c:valAx>
        <c:axId val="677265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043"/>
        <c:crossesAt val="0"/>
        <c:crossBetween val="midCat"/>
      </c:valAx>
      <c:valAx>
        <c:axId val="9607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2909"/>
        <c:axId val="72422367"/>
      </c:scatterChart>
      <c:valAx>
        <c:axId val="8129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367"/>
        <c:crossesAt val="0"/>
        <c:crossBetween val="midCat"/>
      </c:valAx>
      <c:valAx>
        <c:axId val="7242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