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37320"/>
        <c:axId val="96319947"/>
      </c:barChart>
      <c:catAx>
        <c:axId val="89037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19947"/>
        <c:auto val="1"/>
        <c:lblAlgn val="ctr"/>
        <c:lblOffset val="100"/>
        <c:noMultiLvlLbl val="0"/>
      </c:catAx>
      <c:valAx>
        <c:axId val="96319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73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48749"/>
        <c:axId val="54180878"/>
      </c:scatterChart>
      <c:valAx>
        <c:axId val="2474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78"/>
        <c:crossesAt val="0"/>
        <c:crossBetween val="midCat"/>
      </c:valAx>
      <c:valAx>
        <c:axId val="541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