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76309"/>
        <c:axId val="54324885"/>
      </c:scatterChart>
      <c:valAx>
        <c:axId val="59176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885"/>
        <c:crossBetween val="midCat"/>
      </c:valAx>
      <c:valAx>
        <c:axId val="54324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67984"/>
        <c:axId val="12699978"/>
      </c:scatterChart>
      <c:valAx>
        <c:axId val="4586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978"/>
        <c:crossesAt val="0"/>
        <c:crossBetween val="midCat"/>
      </c:valAx>
      <c:valAx>
        <c:axId val="126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