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042988"/>
        <c:axId val="53255262"/>
      </c:scatterChart>
      <c:valAx>
        <c:axId val="2704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262"/>
        <c:crossesAt val="0"/>
        <c:crossBetween val="midCat"/>
      </c:valAx>
      <c:valAx>
        <c:axId val="532552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9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23425"/>
        <c:axId val="6063945"/>
      </c:scatterChart>
      <c:valAx>
        <c:axId val="772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45"/>
        <c:crossesAt val="0"/>
        <c:crossBetween val="midCat"/>
      </c:valAx>
      <c:valAx>
        <c:axId val="60639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49663"/>
        <c:axId val="79058395"/>
      </c:scatterChart>
      <c:valAx>
        <c:axId val="27496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395"/>
        <c:crossesAt val="0"/>
        <c:crossBetween val="midCat"/>
        <c:majorUnit val="10"/>
      </c:valAx>
      <c:valAx>
        <c:axId val="790583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999427"/>
        <c:axId val="92805486"/>
      </c:scatterChart>
      <c:valAx>
        <c:axId val="799994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486"/>
        <c:crossesAt val="0"/>
        <c:crossBetween val="midCat"/>
      </c:valAx>
      <c:valAx>
        <c:axId val="928054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27806"/>
        <c:axId val="11684666"/>
      </c:scatterChart>
      <c:valAx>
        <c:axId val="55278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666"/>
        <c:crossesAt val="0"/>
        <c:crossBetween val="midCat"/>
      </c:valAx>
      <c:valAx>
        <c:axId val="116846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