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44776"/>
        <c:axId val="95314056"/>
      </c:scatterChart>
      <c:valAx>
        <c:axId val="489447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056"/>
        <c:crossBetween val="midCat"/>
      </c:valAx>
      <c:valAx>
        <c:axId val="953140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7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41223"/>
        <c:axId val="46774355"/>
      </c:scatterChart>
      <c:valAx>
        <c:axId val="8054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355"/>
        <c:crossesAt val="0"/>
        <c:crossBetween val="midCat"/>
      </c:valAx>
      <c:valAx>
        <c:axId val="4677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