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564897"/>
        <c:axId val="89870324"/>
      </c:barChart>
      <c:catAx>
        <c:axId val="10564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70324"/>
        <c:auto val="1"/>
        <c:lblAlgn val="ctr"/>
        <c:lblOffset val="100"/>
        <c:noMultiLvlLbl val="0"/>
      </c:catAx>
      <c:valAx>
        <c:axId val="89870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648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78550"/>
        <c:axId val="3776165"/>
      </c:scatterChart>
      <c:valAx>
        <c:axId val="4097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65"/>
        <c:crossesAt val="0"/>
        <c:crossBetween val="midCat"/>
      </c:valAx>
      <c:valAx>
        <c:axId val="37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