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224601"/>
        <c:axId val="83084831"/>
      </c:barChart>
      <c:catAx>
        <c:axId val="7622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4831"/>
        <c:crossesAt val="0"/>
        <c:auto val="1"/>
        <c:lblAlgn val="ctr"/>
        <c:lblOffset val="100"/>
        <c:noMultiLvlLbl val="0"/>
      </c:catAx>
      <c:valAx>
        <c:axId val="830848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4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48936"/>
        <c:axId val="97726033"/>
      </c:barChart>
      <c:catAx>
        <c:axId val="877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6033"/>
        <c:crossesAt val="0"/>
        <c:auto val="1"/>
        <c:lblAlgn val="ctr"/>
        <c:lblOffset val="100"/>
        <c:noMultiLvlLbl val="0"/>
      </c:catAx>
      <c:valAx>
        <c:axId val="97726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8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861889"/>
        <c:axId val="97115922"/>
      </c:barChart>
      <c:catAx>
        <c:axId val="8786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5922"/>
        <c:crossesAt val="0"/>
        <c:auto val="1"/>
        <c:lblAlgn val="ctr"/>
        <c:lblOffset val="100"/>
        <c:noMultiLvlLbl val="0"/>
      </c:catAx>
      <c:valAx>
        <c:axId val="97115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1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09175"/>
        <c:axId val="37942322"/>
      </c:barChart>
      <c:catAx>
        <c:axId val="8740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2322"/>
        <c:crossesAt val="0"/>
        <c:auto val="1"/>
        <c:lblAlgn val="ctr"/>
        <c:lblOffset val="100"/>
        <c:noMultiLvlLbl val="0"/>
      </c:catAx>
      <c:valAx>
        <c:axId val="37942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9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18336"/>
        <c:axId val="29694083"/>
      </c:barChart>
      <c:catAx>
        <c:axId val="6791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4083"/>
        <c:crossesAt val="0"/>
        <c:auto val="1"/>
        <c:lblAlgn val="ctr"/>
        <c:lblOffset val="100"/>
        <c:noMultiLvlLbl val="0"/>
      </c:catAx>
      <c:valAx>
        <c:axId val="29694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8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25622"/>
        <c:axId val="55757021"/>
      </c:barChart>
      <c:catAx>
        <c:axId val="5342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7021"/>
        <c:crossesAt val="0"/>
        <c:auto val="1"/>
        <c:lblAlgn val="ctr"/>
        <c:lblOffset val="100"/>
        <c:noMultiLvlLbl val="0"/>
      </c:catAx>
      <c:valAx>
        <c:axId val="55757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5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45161"/>
        <c:axId val="86829198"/>
      </c:barChart>
      <c:catAx>
        <c:axId val="91545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829198"/>
        <c:crossesAt val="0"/>
        <c:auto val="1"/>
        <c:lblAlgn val="ctr"/>
        <c:lblOffset val="100"/>
        <c:noMultiLvlLbl val="0"/>
      </c:catAx>
      <c:valAx>
        <c:axId val="868291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5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