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8474"/>
        <c:axId val="26198414"/>
      </c:lineChart>
      <c:catAx>
        <c:axId val="6338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98414"/>
        <c:crossesAt val="0"/>
        <c:auto val="1"/>
        <c:lblAlgn val="ctr"/>
        <c:lblOffset val="100"/>
        <c:noMultiLvlLbl val="0"/>
      </c:catAx>
      <c:valAx>
        <c:axId val="26198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8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72476"/>
        <c:axId val="9242870"/>
      </c:lineChart>
      <c:catAx>
        <c:axId val="7372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2870"/>
        <c:crossesAt val="0"/>
        <c:auto val="1"/>
        <c:lblAlgn val="ctr"/>
        <c:lblOffset val="100"/>
        <c:noMultiLvlLbl val="0"/>
      </c:catAx>
      <c:valAx>
        <c:axId val="9242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2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18426"/>
        <c:axId val="98109673"/>
      </c:lineChart>
      <c:catAx>
        <c:axId val="2218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09673"/>
        <c:crossesAt val="0"/>
        <c:auto val="1"/>
        <c:lblAlgn val="ctr"/>
        <c:lblOffset val="100"/>
        <c:noMultiLvlLbl val="0"/>
      </c:catAx>
      <c:valAx>
        <c:axId val="98109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321338"/>
        <c:axId val="69452698"/>
      </c:lineChart>
      <c:catAx>
        <c:axId val="50321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52698"/>
        <c:crossesAt val="0"/>
        <c:auto val="1"/>
        <c:lblAlgn val="ctr"/>
        <c:lblOffset val="100"/>
        <c:noMultiLvlLbl val="0"/>
      </c:catAx>
      <c:valAx>
        <c:axId val="69452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21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574933"/>
        <c:axId val="41469406"/>
      </c:lineChart>
      <c:catAx>
        <c:axId val="32574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69406"/>
        <c:crossesAt val="0"/>
        <c:auto val="1"/>
        <c:lblAlgn val="ctr"/>
        <c:lblOffset val="100"/>
        <c:noMultiLvlLbl val="0"/>
      </c:catAx>
      <c:valAx>
        <c:axId val="41469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4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958016"/>
        <c:axId val="12808193"/>
      </c:lineChart>
      <c:catAx>
        <c:axId val="65958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08193"/>
        <c:crossesAt val="0"/>
        <c:auto val="1"/>
        <c:lblAlgn val="ctr"/>
        <c:lblOffset val="100"/>
        <c:noMultiLvlLbl val="0"/>
      </c:catAx>
      <c:valAx>
        <c:axId val="12808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58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687628"/>
        <c:axId val="31692038"/>
      </c:lineChart>
      <c:catAx>
        <c:axId val="47687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92038"/>
        <c:crossesAt val="0"/>
        <c:auto val="1"/>
        <c:lblAlgn val="ctr"/>
        <c:lblOffset val="100"/>
        <c:noMultiLvlLbl val="0"/>
      </c:catAx>
      <c:valAx>
        <c:axId val="31692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87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760707"/>
        <c:axId val="39393771"/>
      </c:lineChart>
      <c:catAx>
        <c:axId val="56760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93771"/>
        <c:crossesAt val="0"/>
        <c:auto val="1"/>
        <c:lblAlgn val="ctr"/>
        <c:lblOffset val="100"/>
        <c:noMultiLvlLbl val="0"/>
      </c:catAx>
      <c:valAx>
        <c:axId val="39393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60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766824"/>
        <c:axId val="84413994"/>
      </c:lineChart>
      <c:catAx>
        <c:axId val="49766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13994"/>
        <c:crossesAt val="0"/>
        <c:auto val="1"/>
        <c:lblAlgn val="ctr"/>
        <c:lblOffset val="100"/>
        <c:noMultiLvlLbl val="0"/>
      </c:catAx>
      <c:valAx>
        <c:axId val="84413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66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65674"/>
        <c:axId val="25483688"/>
      </c:lineChart>
      <c:catAx>
        <c:axId val="8565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83688"/>
        <c:crossesAt val="0"/>
        <c:auto val="1"/>
        <c:lblAlgn val="ctr"/>
        <c:lblOffset val="100"/>
        <c:noMultiLvlLbl val="0"/>
      </c:catAx>
      <c:valAx>
        <c:axId val="25483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