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95862"/>
        <c:axId val="66160678"/>
      </c:scatterChart>
      <c:valAx>
        <c:axId val="28295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0678"/>
        <c:crossesAt val="0"/>
        <c:crossBetween val="midCat"/>
      </c:valAx>
      <c:valAx>
        <c:axId val="66160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5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70332"/>
        <c:axId val="33994671"/>
      </c:scatterChart>
      <c:valAx>
        <c:axId val="52170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4671"/>
        <c:crossesAt val="0"/>
        <c:crossBetween val="midCat"/>
      </c:valAx>
      <c:valAx>
        <c:axId val="3399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70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