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4747"/>
        <c:axId val="38605113"/>
      </c:lineChart>
      <c:catAx>
        <c:axId val="250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113"/>
        <c:crossesAt val="0"/>
        <c:auto val="1"/>
        <c:lblAlgn val="ctr"/>
        <c:lblOffset val="100"/>
        <c:noMultiLvlLbl val="0"/>
      </c:catAx>
      <c:valAx>
        <c:axId val="3860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4899"/>
        <c:axId val="46060137"/>
      </c:lineChart>
      <c:catAx>
        <c:axId val="396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0137"/>
        <c:crossesAt val="0"/>
        <c:auto val="1"/>
        <c:lblAlgn val="ctr"/>
        <c:lblOffset val="100"/>
        <c:noMultiLvlLbl val="0"/>
      </c:catAx>
      <c:valAx>
        <c:axId val="4606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243933"/>
        <c:axId val="29993693"/>
      </c:barChart>
      <c:catAx>
        <c:axId val="7224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3693"/>
        <c:crossesAt val="0"/>
        <c:auto val="1"/>
        <c:lblAlgn val="ctr"/>
        <c:lblOffset val="100"/>
        <c:noMultiLvlLbl val="0"/>
      </c:catAx>
      <c:valAx>
        <c:axId val="2999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168433"/>
        <c:axId val="25743413"/>
        <c:axId val="52737179"/>
      </c:bar3DChart>
      <c:catAx>
        <c:axId val="9216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3413"/>
        <c:crossesAt val="0"/>
        <c:auto val="1"/>
        <c:lblAlgn val="ctr"/>
        <c:lblOffset val="100"/>
        <c:noMultiLvlLbl val="0"/>
      </c:catAx>
      <c:valAx>
        <c:axId val="2574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8433"/>
        <c:crossesAt val="1"/>
        <c:crossBetween val="midCat"/>
      </c:valAx>
      <c:serAx>
        <c:axId val="527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34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69703"/>
        <c:axId val="19334336"/>
      </c:scatterChart>
      <c:valAx>
        <c:axId val="142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4336"/>
        <c:crossesAt val="0"/>
        <c:crossBetween val="midCat"/>
      </c:valAx>
      <c:valAx>
        <c:axId val="1933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9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10840"/>
        <c:axId val="62443347"/>
      </c:scatterChart>
      <c:valAx>
        <c:axId val="85010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3347"/>
        <c:crossesAt val="0"/>
        <c:crossBetween val="midCat"/>
        <c:majorUnit val="30"/>
        <c:minorUnit val="30"/>
      </c:valAx>
      <c:valAx>
        <c:axId val="62443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0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05801"/>
        <c:axId val="5429941"/>
      </c:scatterChart>
      <c:valAx>
        <c:axId val="330058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941"/>
        <c:crossesAt val="0"/>
        <c:crossBetween val="midCat"/>
        <c:majorUnit val="30"/>
        <c:minorUnit val="30"/>
      </c:valAx>
      <c:valAx>
        <c:axId val="5429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58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