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05531"/>
        <c:axId val="72639649"/>
      </c:lineChart>
      <c:catAx>
        <c:axId val="6300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9649"/>
        <c:crossesAt val="0"/>
        <c:auto val="1"/>
        <c:lblAlgn val="ctr"/>
        <c:lblOffset val="100"/>
        <c:noMultiLvlLbl val="0"/>
      </c:catAx>
      <c:valAx>
        <c:axId val="72639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5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604222"/>
        <c:axId val="15747798"/>
      </c:areaChart>
      <c:catAx>
        <c:axId val="3760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7798"/>
        <c:crossesAt val="0"/>
        <c:auto val="1"/>
        <c:lblAlgn val="ctr"/>
        <c:lblOffset val="100"/>
        <c:noMultiLvlLbl val="0"/>
      </c:catAx>
      <c:valAx>
        <c:axId val="15747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04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