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137954"/>
        <c:axId val="89596670"/>
      </c:barChart>
      <c:catAx>
        <c:axId val="981379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96670"/>
        <c:auto val="1"/>
        <c:lblAlgn val="ctr"/>
        <c:lblOffset val="100"/>
        <c:noMultiLvlLbl val="0"/>
      </c:catAx>
      <c:valAx>
        <c:axId val="895966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379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201153"/>
        <c:axId val="20365333"/>
      </c:barChart>
      <c:catAx>
        <c:axId val="15201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65333"/>
        <c:auto val="1"/>
        <c:lblAlgn val="ctr"/>
        <c:lblOffset val="100"/>
        <c:noMultiLvlLbl val="0"/>
      </c:catAx>
      <c:valAx>
        <c:axId val="20365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011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58790"/>
        <c:axId val="4671764"/>
      </c:barChart>
      <c:catAx>
        <c:axId val="40587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1764"/>
        <c:auto val="1"/>
        <c:lblAlgn val="ctr"/>
        <c:lblOffset val="100"/>
        <c:noMultiLvlLbl val="0"/>
      </c:catAx>
      <c:valAx>
        <c:axId val="46717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87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065740"/>
        <c:axId val="84217189"/>
      </c:barChart>
      <c:catAx>
        <c:axId val="56065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17189"/>
        <c:auto val="1"/>
        <c:lblAlgn val="ctr"/>
        <c:lblOffset val="100"/>
        <c:noMultiLvlLbl val="0"/>
      </c:catAx>
      <c:valAx>
        <c:axId val="842171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657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