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548443"/>
        <c:axId val="1537003"/>
      </c:barChart>
      <c:catAx>
        <c:axId val="13548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003"/>
        <c:crossesAt val="0"/>
        <c:auto val="1"/>
        <c:lblAlgn val="ctr"/>
        <c:lblOffset val="100"/>
        <c:noMultiLvlLbl val="0"/>
      </c:catAx>
      <c:valAx>
        <c:axId val="15370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84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35822"/>
        <c:axId val="64664985"/>
      </c:barChart>
      <c:catAx>
        <c:axId val="6735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4985"/>
        <c:crossesAt val="0"/>
        <c:auto val="1"/>
        <c:lblAlgn val="ctr"/>
        <c:lblOffset val="100"/>
        <c:noMultiLvlLbl val="0"/>
      </c:catAx>
      <c:valAx>
        <c:axId val="646649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58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