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1149408"/>
        <c:axId val="60293306"/>
      </c:barChart>
      <c:catAx>
        <c:axId val="31149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93306"/>
        <c:crossesAt val="0"/>
        <c:auto val="1"/>
        <c:lblAlgn val="ctr"/>
        <c:lblOffset val="100"/>
        <c:noMultiLvlLbl val="0"/>
      </c:catAx>
      <c:valAx>
        <c:axId val="60293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494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1144152"/>
        <c:axId val="15208925"/>
      </c:barChart>
      <c:catAx>
        <c:axId val="41144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08925"/>
        <c:crossesAt val="0"/>
        <c:auto val="1"/>
        <c:lblAlgn val="ctr"/>
        <c:lblOffset val="100"/>
        <c:noMultiLvlLbl val="0"/>
      </c:catAx>
      <c:valAx>
        <c:axId val="15208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441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