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31682"/>
        <c:axId val="71538517"/>
      </c:scatterChart>
      <c:valAx>
        <c:axId val="9873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517"/>
        <c:crossesAt val="0"/>
        <c:crossBetween val="midCat"/>
      </c:valAx>
      <c:valAx>
        <c:axId val="7153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92685"/>
        <c:axId val="28472255"/>
      </c:scatterChart>
      <c:valAx>
        <c:axId val="2719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255"/>
        <c:crossesAt val="0"/>
        <c:crossBetween val="midCat"/>
      </c:valAx>
      <c:valAx>
        <c:axId val="2847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24177"/>
        <c:axId val="55262729"/>
      </c:scatterChart>
      <c:valAx>
        <c:axId val="2722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729"/>
        <c:crossesAt val="0"/>
        <c:crossBetween val="midCat"/>
      </c:valAx>
      <c:valAx>
        <c:axId val="5526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89438"/>
        <c:axId val="79445456"/>
      </c:scatterChart>
      <c:valAx>
        <c:axId val="7098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456"/>
        <c:crossesAt val="0"/>
        <c:crossBetween val="midCat"/>
      </c:valAx>
      <c:valAx>
        <c:axId val="7944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