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12970"/>
        <c:axId val="28357934"/>
      </c:barChart>
      <c:catAx>
        <c:axId val="7051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934"/>
        <c:auto val="1"/>
        <c:lblAlgn val="ctr"/>
        <c:lblOffset val="100"/>
        <c:noMultiLvlLbl val="0"/>
      </c:catAx>
      <c:valAx>
        <c:axId val="2835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30224"/>
        <c:axId val="65287203"/>
      </c:barChart>
      <c:catAx>
        <c:axId val="4763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203"/>
        <c:auto val="1"/>
        <c:lblAlgn val="ctr"/>
        <c:lblOffset val="100"/>
        <c:noMultiLvlLbl val="0"/>
      </c:catAx>
      <c:valAx>
        <c:axId val="6528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336"/>
        <c:axId val="74536467"/>
      </c:barChart>
      <c:catAx>
        <c:axId val="47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467"/>
        <c:auto val="1"/>
        <c:lblAlgn val="ctr"/>
        <c:lblOffset val="100"/>
        <c:noMultiLvlLbl val="0"/>
      </c:catAx>
      <c:valAx>
        <c:axId val="7453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8111"/>
        <c:axId val="64850294"/>
      </c:barChart>
      <c:catAx>
        <c:axId val="748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294"/>
        <c:auto val="1"/>
        <c:lblAlgn val="ctr"/>
        <c:lblOffset val="100"/>
        <c:noMultiLvlLbl val="0"/>
      </c:catAx>
      <c:valAx>
        <c:axId val="6485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45141"/>
        <c:axId val="26901799"/>
      </c:barChart>
      <c:catAx>
        <c:axId val="5274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799"/>
        <c:auto val="1"/>
        <c:lblAlgn val="ctr"/>
        <c:lblOffset val="100"/>
        <c:noMultiLvlLbl val="0"/>
      </c:catAx>
      <c:valAx>
        <c:axId val="2690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8664"/>
        <c:axId val="55578356"/>
      </c:barChart>
      <c:catAx>
        <c:axId val="736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356"/>
        <c:auto val="1"/>
        <c:lblAlgn val="ctr"/>
        <c:lblOffset val="100"/>
        <c:noMultiLvlLbl val="0"/>
      </c:catAx>
      <c:valAx>
        <c:axId val="5557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36366"/>
        <c:axId val="23054208"/>
      </c:barChart>
      <c:catAx>
        <c:axId val="5523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208"/>
        <c:auto val="1"/>
        <c:lblAlgn val="ctr"/>
        <c:lblOffset val="100"/>
        <c:noMultiLvlLbl val="0"/>
      </c:catAx>
      <c:valAx>
        <c:axId val="2305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48144"/>
        <c:axId val="71133503"/>
      </c:barChart>
      <c:catAx>
        <c:axId val="5474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503"/>
        <c:auto val="1"/>
        <c:lblAlgn val="ctr"/>
        <c:lblOffset val="100"/>
        <c:noMultiLvlLbl val="0"/>
      </c:catAx>
      <c:valAx>
        <c:axId val="711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49944"/>
        <c:axId val="81890552"/>
      </c:barChart>
      <c:catAx>
        <c:axId val="3284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552"/>
        <c:auto val="1"/>
        <c:lblAlgn val="ctr"/>
        <c:lblOffset val="100"/>
        <c:noMultiLvlLbl val="0"/>
      </c:catAx>
      <c:valAx>
        <c:axId val="8189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53988"/>
        <c:axId val="90530044"/>
      </c:barChart>
      <c:catAx>
        <c:axId val="7005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044"/>
        <c:auto val="1"/>
        <c:lblAlgn val="ctr"/>
        <c:lblOffset val="100"/>
        <c:noMultiLvlLbl val="0"/>
      </c:catAx>
      <c:valAx>
        <c:axId val="9053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5811"/>
        <c:axId val="11971264"/>
      </c:barChart>
      <c:catAx>
        <c:axId val="355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264"/>
        <c:auto val="1"/>
        <c:lblAlgn val="ctr"/>
        <c:lblOffset val="100"/>
        <c:noMultiLvlLbl val="0"/>
      </c:catAx>
      <c:valAx>
        <c:axId val="1197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61199"/>
        <c:axId val="44274019"/>
      </c:barChart>
      <c:catAx>
        <c:axId val="2016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019"/>
        <c:auto val="1"/>
        <c:lblAlgn val="ctr"/>
        <c:lblOffset val="100"/>
        <c:noMultiLvlLbl val="0"/>
      </c:catAx>
      <c:valAx>
        <c:axId val="4427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71588"/>
        <c:axId val="53641171"/>
      </c:barChart>
      <c:catAx>
        <c:axId val="1557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171"/>
        <c:auto val="1"/>
        <c:lblAlgn val="ctr"/>
        <c:lblOffset val="100"/>
        <c:noMultiLvlLbl val="0"/>
      </c:catAx>
      <c:valAx>
        <c:axId val="5364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33663"/>
        <c:axId val="56247903"/>
      </c:barChart>
      <c:catAx>
        <c:axId val="9003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903"/>
        <c:auto val="1"/>
        <c:lblAlgn val="ctr"/>
        <c:lblOffset val="100"/>
        <c:noMultiLvlLbl val="0"/>
      </c:catAx>
      <c:valAx>
        <c:axId val="5624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71289"/>
        <c:axId val="14003008"/>
      </c:barChart>
      <c:catAx>
        <c:axId val="5997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008"/>
        <c:auto val="1"/>
        <c:lblAlgn val="ctr"/>
        <c:lblOffset val="100"/>
        <c:noMultiLvlLbl val="0"/>
      </c:catAx>
      <c:valAx>
        <c:axId val="1400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06261"/>
        <c:axId val="31484263"/>
      </c:barChart>
      <c:catAx>
        <c:axId val="1020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263"/>
        <c:auto val="1"/>
        <c:lblAlgn val="ctr"/>
        <c:lblOffset val="100"/>
        <c:noMultiLvlLbl val="0"/>
      </c:catAx>
      <c:valAx>
        <c:axId val="3148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86021"/>
        <c:axId val="95441352"/>
      </c:barChart>
      <c:catAx>
        <c:axId val="6458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352"/>
        <c:auto val="1"/>
        <c:lblAlgn val="ctr"/>
        <c:lblOffset val="100"/>
        <c:noMultiLvlLbl val="0"/>
      </c:catAx>
      <c:valAx>
        <c:axId val="9544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18125"/>
        <c:axId val="45572667"/>
      </c:barChart>
      <c:catAx>
        <c:axId val="4871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667"/>
        <c:auto val="1"/>
        <c:lblAlgn val="ctr"/>
        <c:lblOffset val="100"/>
        <c:noMultiLvlLbl val="0"/>
      </c:catAx>
      <c:valAx>
        <c:axId val="455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