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7223"/>
        <c:axId val="18551518"/>
      </c:scatterChart>
      <c:valAx>
        <c:axId val="2489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518"/>
        <c:crossesAt val="0"/>
        <c:crossBetween val="midCat"/>
      </c:valAx>
      <c:valAx>
        <c:axId val="185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84330"/>
        <c:axId val="21295731"/>
      </c:scatterChart>
      <c:valAx>
        <c:axId val="1838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31"/>
        <c:crossesAt val="0"/>
        <c:crossBetween val="midCat"/>
      </c:valAx>
      <c:valAx>
        <c:axId val="2129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8693"/>
        <c:axId val="71080376"/>
      </c:scatterChart>
      <c:valAx>
        <c:axId val="5751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76"/>
        <c:crossesAt val="0"/>
        <c:crossBetween val="midCat"/>
      </c:valAx>
      <c:valAx>
        <c:axId val="7108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9586"/>
        <c:axId val="83798794"/>
      </c:scatterChart>
      <c:valAx>
        <c:axId val="4735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794"/>
        <c:crossesAt val="0"/>
        <c:crossBetween val="midCat"/>
      </c:valAx>
      <c:valAx>
        <c:axId val="8379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