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18853"/>
        <c:axId val="72432918"/>
      </c:barChart>
      <c:catAx>
        <c:axId val="5021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918"/>
        <c:auto val="1"/>
        <c:lblAlgn val="ctr"/>
        <c:lblOffset val="100"/>
        <c:noMultiLvlLbl val="0"/>
      </c:catAx>
      <c:valAx>
        <c:axId val="7243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43567"/>
        <c:axId val="85397031"/>
      </c:barChart>
      <c:catAx>
        <c:axId val="8574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031"/>
        <c:auto val="1"/>
        <c:lblAlgn val="ctr"/>
        <c:lblOffset val="100"/>
        <c:noMultiLvlLbl val="0"/>
      </c:catAx>
      <c:valAx>
        <c:axId val="8539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67259"/>
        <c:axId val="495941"/>
      </c:barChart>
      <c:catAx>
        <c:axId val="2426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1"/>
        <c:auto val="1"/>
        <c:lblAlgn val="ctr"/>
        <c:lblOffset val="100"/>
        <c:noMultiLvlLbl val="0"/>
      </c:catAx>
      <c:valAx>
        <c:axId val="49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85981"/>
        <c:axId val="92046522"/>
      </c:barChart>
      <c:catAx>
        <c:axId val="7038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522"/>
        <c:auto val="1"/>
        <c:lblAlgn val="ctr"/>
        <c:lblOffset val="100"/>
        <c:noMultiLvlLbl val="0"/>
      </c:catAx>
      <c:valAx>
        <c:axId val="9204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43968"/>
        <c:axId val="45497501"/>
      </c:barChart>
      <c:catAx>
        <c:axId val="3524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501"/>
        <c:auto val="1"/>
        <c:lblAlgn val="ctr"/>
        <c:lblOffset val="100"/>
        <c:noMultiLvlLbl val="0"/>
      </c:catAx>
      <c:valAx>
        <c:axId val="454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10309"/>
        <c:axId val="43204588"/>
      </c:barChart>
      <c:catAx>
        <c:axId val="2801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588"/>
        <c:auto val="1"/>
        <c:lblAlgn val="ctr"/>
        <c:lblOffset val="100"/>
        <c:noMultiLvlLbl val="0"/>
      </c:catAx>
      <c:valAx>
        <c:axId val="4320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72138"/>
        <c:axId val="18789830"/>
      </c:barChart>
      <c:catAx>
        <c:axId val="2747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830"/>
        <c:auto val="1"/>
        <c:lblAlgn val="ctr"/>
        <c:lblOffset val="100"/>
        <c:noMultiLvlLbl val="0"/>
      </c:catAx>
      <c:valAx>
        <c:axId val="1878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97101"/>
        <c:axId val="38932644"/>
      </c:barChart>
      <c:catAx>
        <c:axId val="7139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644"/>
        <c:auto val="1"/>
        <c:lblAlgn val="ctr"/>
        <c:lblOffset val="100"/>
        <c:noMultiLvlLbl val="0"/>
      </c:catAx>
      <c:valAx>
        <c:axId val="389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36442"/>
        <c:axId val="51991242"/>
      </c:barChart>
      <c:catAx>
        <c:axId val="2223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242"/>
        <c:auto val="1"/>
        <c:lblAlgn val="ctr"/>
        <c:lblOffset val="100"/>
        <c:noMultiLvlLbl val="0"/>
      </c:catAx>
      <c:valAx>
        <c:axId val="5199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62387"/>
        <c:axId val="55425195"/>
      </c:barChart>
      <c:catAx>
        <c:axId val="5336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195"/>
        <c:auto val="1"/>
        <c:lblAlgn val="ctr"/>
        <c:lblOffset val="100"/>
        <c:noMultiLvlLbl val="0"/>
      </c:catAx>
      <c:valAx>
        <c:axId val="5542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07984"/>
        <c:axId val="72344175"/>
      </c:barChart>
      <c:catAx>
        <c:axId val="2090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175"/>
        <c:auto val="1"/>
        <c:lblAlgn val="ctr"/>
        <c:lblOffset val="100"/>
        <c:noMultiLvlLbl val="0"/>
      </c:catAx>
      <c:valAx>
        <c:axId val="7234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50058"/>
        <c:axId val="70035185"/>
      </c:barChart>
      <c:catAx>
        <c:axId val="4415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185"/>
        <c:auto val="1"/>
        <c:lblAlgn val="ctr"/>
        <c:lblOffset val="100"/>
        <c:noMultiLvlLbl val="0"/>
      </c:catAx>
      <c:valAx>
        <c:axId val="7003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32592"/>
        <c:axId val="75911051"/>
      </c:barChart>
      <c:catAx>
        <c:axId val="5743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051"/>
        <c:auto val="1"/>
        <c:lblAlgn val="ctr"/>
        <c:lblOffset val="100"/>
        <c:noMultiLvlLbl val="0"/>
      </c:catAx>
      <c:valAx>
        <c:axId val="7591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52843"/>
        <c:axId val="85463740"/>
      </c:barChart>
      <c:catAx>
        <c:axId val="3205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740"/>
        <c:auto val="1"/>
        <c:lblAlgn val="ctr"/>
        <c:lblOffset val="100"/>
        <c:noMultiLvlLbl val="0"/>
      </c:catAx>
      <c:valAx>
        <c:axId val="8546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38095"/>
        <c:axId val="32762553"/>
      </c:barChart>
      <c:catAx>
        <c:axId val="8573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553"/>
        <c:auto val="1"/>
        <c:lblAlgn val="ctr"/>
        <c:lblOffset val="100"/>
        <c:noMultiLvlLbl val="0"/>
      </c:catAx>
      <c:valAx>
        <c:axId val="3276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62433"/>
        <c:axId val="76531873"/>
      </c:barChart>
      <c:catAx>
        <c:axId val="1636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873"/>
        <c:auto val="1"/>
        <c:lblAlgn val="ctr"/>
        <c:lblOffset val="100"/>
        <c:noMultiLvlLbl val="0"/>
      </c:catAx>
      <c:valAx>
        <c:axId val="7653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17267"/>
        <c:axId val="83022038"/>
      </c:barChart>
      <c:catAx>
        <c:axId val="1881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038"/>
        <c:auto val="1"/>
        <c:lblAlgn val="ctr"/>
        <c:lblOffset val="100"/>
        <c:noMultiLvlLbl val="0"/>
      </c:catAx>
      <c:valAx>
        <c:axId val="8302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32495"/>
        <c:axId val="63042809"/>
      </c:barChart>
      <c:catAx>
        <c:axId val="2003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809"/>
        <c:auto val="1"/>
        <c:lblAlgn val="ctr"/>
        <c:lblOffset val="100"/>
        <c:noMultiLvlLbl val="0"/>
      </c:catAx>
      <c:valAx>
        <c:axId val="6304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