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76694"/>
        <c:axId val="90858795"/>
      </c:barChart>
      <c:catAx>
        <c:axId val="3497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795"/>
        <c:auto val="1"/>
        <c:lblAlgn val="ctr"/>
        <c:lblOffset val="100"/>
        <c:noMultiLvlLbl val="0"/>
      </c:catAx>
      <c:valAx>
        <c:axId val="9085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86457"/>
        <c:axId val="29249006"/>
      </c:barChart>
      <c:catAx>
        <c:axId val="5548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006"/>
        <c:auto val="1"/>
        <c:lblAlgn val="ctr"/>
        <c:lblOffset val="100"/>
        <c:noMultiLvlLbl val="0"/>
      </c:catAx>
      <c:valAx>
        <c:axId val="2924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06180"/>
        <c:axId val="53086022"/>
      </c:barChart>
      <c:catAx>
        <c:axId val="5030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022"/>
        <c:auto val="1"/>
        <c:lblAlgn val="ctr"/>
        <c:lblOffset val="100"/>
        <c:noMultiLvlLbl val="0"/>
      </c:catAx>
      <c:valAx>
        <c:axId val="5308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30549"/>
        <c:axId val="20323085"/>
      </c:barChart>
      <c:catAx>
        <c:axId val="5083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085"/>
        <c:auto val="1"/>
        <c:lblAlgn val="ctr"/>
        <c:lblOffset val="100"/>
        <c:noMultiLvlLbl val="0"/>
      </c:catAx>
      <c:valAx>
        <c:axId val="2032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98969"/>
        <c:axId val="93562284"/>
      </c:barChart>
      <c:catAx>
        <c:axId val="203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284"/>
        <c:auto val="1"/>
        <c:lblAlgn val="ctr"/>
        <c:lblOffset val="100"/>
        <c:noMultiLvlLbl val="0"/>
      </c:catAx>
      <c:valAx>
        <c:axId val="935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58688"/>
        <c:axId val="44475386"/>
      </c:barChart>
      <c:catAx>
        <c:axId val="3945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386"/>
        <c:auto val="1"/>
        <c:lblAlgn val="ctr"/>
        <c:lblOffset val="100"/>
        <c:noMultiLvlLbl val="0"/>
      </c:catAx>
      <c:valAx>
        <c:axId val="4447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95330"/>
        <c:axId val="72902807"/>
      </c:barChart>
      <c:catAx>
        <c:axId val="2999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807"/>
        <c:auto val="1"/>
        <c:lblAlgn val="ctr"/>
        <c:lblOffset val="100"/>
        <c:noMultiLvlLbl val="0"/>
      </c:catAx>
      <c:valAx>
        <c:axId val="7290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721549"/>
        <c:axId val="15160461"/>
      </c:barChart>
      <c:catAx>
        <c:axId val="2672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461"/>
        <c:auto val="1"/>
        <c:lblAlgn val="ctr"/>
        <c:lblOffset val="100"/>
        <c:noMultiLvlLbl val="0"/>
      </c:catAx>
      <c:valAx>
        <c:axId val="1516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28162"/>
        <c:axId val="50640736"/>
      </c:barChart>
      <c:catAx>
        <c:axId val="8862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736"/>
        <c:auto val="1"/>
        <c:lblAlgn val="ctr"/>
        <c:lblOffset val="100"/>
        <c:noMultiLvlLbl val="0"/>
      </c:catAx>
      <c:valAx>
        <c:axId val="5064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47795"/>
        <c:axId val="83378957"/>
      </c:barChart>
      <c:catAx>
        <c:axId val="9574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957"/>
        <c:auto val="1"/>
        <c:lblAlgn val="ctr"/>
        <c:lblOffset val="100"/>
        <c:noMultiLvlLbl val="0"/>
      </c:catAx>
      <c:valAx>
        <c:axId val="8337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55254"/>
        <c:axId val="6508478"/>
      </c:barChart>
      <c:catAx>
        <c:axId val="8335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78"/>
        <c:auto val="1"/>
        <c:lblAlgn val="ctr"/>
        <c:lblOffset val="100"/>
        <c:noMultiLvlLbl val="0"/>
      </c:catAx>
      <c:valAx>
        <c:axId val="650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63512"/>
        <c:axId val="7551858"/>
      </c:barChart>
      <c:catAx>
        <c:axId val="4106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58"/>
        <c:auto val="1"/>
        <c:lblAlgn val="ctr"/>
        <c:lblOffset val="100"/>
        <c:noMultiLvlLbl val="0"/>
      </c:catAx>
      <c:valAx>
        <c:axId val="755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31243"/>
        <c:axId val="20380923"/>
      </c:barChart>
      <c:catAx>
        <c:axId val="1143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923"/>
        <c:auto val="1"/>
        <c:lblAlgn val="ctr"/>
        <c:lblOffset val="100"/>
        <c:noMultiLvlLbl val="0"/>
      </c:catAx>
      <c:valAx>
        <c:axId val="2038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20043"/>
        <c:axId val="14254941"/>
      </c:barChart>
      <c:catAx>
        <c:axId val="1362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941"/>
        <c:auto val="1"/>
        <c:lblAlgn val="ctr"/>
        <c:lblOffset val="100"/>
        <c:noMultiLvlLbl val="0"/>
      </c:catAx>
      <c:valAx>
        <c:axId val="142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15815"/>
        <c:axId val="12117468"/>
      </c:barChart>
      <c:catAx>
        <c:axId val="7981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468"/>
        <c:auto val="1"/>
        <c:lblAlgn val="ctr"/>
        <c:lblOffset val="100"/>
        <c:noMultiLvlLbl val="0"/>
      </c:catAx>
      <c:valAx>
        <c:axId val="1211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04216"/>
        <c:axId val="76669570"/>
      </c:barChart>
      <c:catAx>
        <c:axId val="4720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570"/>
        <c:auto val="1"/>
        <c:lblAlgn val="ctr"/>
        <c:lblOffset val="100"/>
        <c:noMultiLvlLbl val="0"/>
      </c:catAx>
      <c:valAx>
        <c:axId val="7666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47898"/>
        <c:axId val="29690340"/>
      </c:barChart>
      <c:catAx>
        <c:axId val="2334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340"/>
        <c:auto val="1"/>
        <c:lblAlgn val="ctr"/>
        <c:lblOffset val="100"/>
        <c:noMultiLvlLbl val="0"/>
      </c:catAx>
      <c:valAx>
        <c:axId val="2969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57843"/>
        <c:axId val="19625434"/>
      </c:barChart>
      <c:catAx>
        <c:axId val="7995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434"/>
        <c:auto val="1"/>
        <c:lblAlgn val="ctr"/>
        <c:lblOffset val="100"/>
        <c:noMultiLvlLbl val="0"/>
      </c:catAx>
      <c:valAx>
        <c:axId val="196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