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02571"/>
        <c:axId val="15345769"/>
      </c:scatterChart>
      <c:valAx>
        <c:axId val="5470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769"/>
        <c:crossesAt val="0"/>
        <c:crossBetween val="midCat"/>
      </c:valAx>
      <c:valAx>
        <c:axId val="1534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17043"/>
        <c:axId val="62072764"/>
      </c:scatterChart>
      <c:valAx>
        <c:axId val="98817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764"/>
        <c:crossesAt val="0"/>
        <c:crossBetween val="midCat"/>
      </c:valAx>
      <c:valAx>
        <c:axId val="6207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3483"/>
        <c:axId val="25108394"/>
      </c:scatterChart>
      <c:valAx>
        <c:axId val="530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94"/>
        <c:crossesAt val="0"/>
        <c:crossBetween val="midCat"/>
      </c:valAx>
      <c:valAx>
        <c:axId val="2510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98283"/>
        <c:axId val="29292097"/>
      </c:scatterChart>
      <c:valAx>
        <c:axId val="4819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097"/>
        <c:crossesAt val="0"/>
        <c:crossBetween val="midCat"/>
      </c:valAx>
      <c:valAx>
        <c:axId val="29292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