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24231"/>
        <c:axId val="12284168"/>
      </c:scatterChart>
      <c:valAx>
        <c:axId val="69524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168"/>
        <c:crossesAt val="0"/>
        <c:crossBetween val="midCat"/>
      </c:valAx>
      <c:valAx>
        <c:axId val="1228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12871"/>
        <c:axId val="995888"/>
      </c:scatterChart>
      <c:valAx>
        <c:axId val="59912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8"/>
        <c:crossesAt val="0"/>
        <c:crossBetween val="midCat"/>
      </c:valAx>
      <c:valAx>
        <c:axId val="995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