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73663"/>
        <c:axId val="20512140"/>
      </c:scatterChart>
      <c:valAx>
        <c:axId val="14873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140"/>
        <c:crossesAt val="0"/>
        <c:crossBetween val="midCat"/>
      </c:valAx>
      <c:valAx>
        <c:axId val="20512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64628"/>
        <c:axId val="43789452"/>
      </c:scatterChart>
      <c:valAx>
        <c:axId val="95064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452"/>
        <c:crossesAt val="0"/>
        <c:crossBetween val="midCat"/>
      </c:valAx>
      <c:valAx>
        <c:axId val="43789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