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15484"/>
        <c:axId val="29963748"/>
      </c:scatterChart>
      <c:valAx>
        <c:axId val="18115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748"/>
        <c:crossesAt val="0"/>
        <c:crossBetween val="midCat"/>
      </c:valAx>
      <c:valAx>
        <c:axId val="29963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21317"/>
        <c:axId val="7116756"/>
      </c:scatterChart>
      <c:valAx>
        <c:axId val="31421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56"/>
        <c:crossesAt val="0"/>
        <c:crossBetween val="midCat"/>
      </c:valAx>
      <c:valAx>
        <c:axId val="7116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