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885219"/>
        <c:axId val="34769505"/>
      </c:scatterChart>
      <c:valAx>
        <c:axId val="908852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505"/>
        <c:crossesAt val="0"/>
        <c:crossBetween val="midCat"/>
      </c:valAx>
      <c:valAx>
        <c:axId val="34769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84303"/>
        <c:axId val="35583009"/>
      </c:scatterChart>
      <c:valAx>
        <c:axId val="984843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009"/>
        <c:crossesAt val="0"/>
        <c:crossBetween val="midCat"/>
      </c:valAx>
      <c:valAx>
        <c:axId val="35583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25660"/>
        <c:axId val="98840156"/>
      </c:scatterChart>
      <c:valAx>
        <c:axId val="787256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156"/>
        <c:crossesAt val="0"/>
        <c:crossBetween val="midCat"/>
      </c:valAx>
      <c:valAx>
        <c:axId val="98840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16414"/>
        <c:axId val="61272602"/>
      </c:scatterChart>
      <c:valAx>
        <c:axId val="347164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602"/>
        <c:crossesAt val="0"/>
        <c:crossBetween val="midCat"/>
      </c:valAx>
      <c:valAx>
        <c:axId val="61272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51010"/>
        <c:axId val="60452113"/>
      </c:scatterChart>
      <c:valAx>
        <c:axId val="995510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113"/>
        <c:crossesAt val="0"/>
        <c:crossBetween val="midCat"/>
      </c:valAx>
      <c:valAx>
        <c:axId val="60452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81260"/>
        <c:axId val="5799008"/>
      </c:scatterChart>
      <c:valAx>
        <c:axId val="580812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08"/>
        <c:crossesAt val="0"/>
        <c:crossBetween val="midCat"/>
      </c:valAx>
      <c:valAx>
        <c:axId val="5799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37502"/>
        <c:axId val="41020563"/>
      </c:scatterChart>
      <c:valAx>
        <c:axId val="843375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563"/>
        <c:crossesAt val="0"/>
        <c:crossBetween val="midCat"/>
      </c:valAx>
      <c:valAx>
        <c:axId val="41020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91860"/>
        <c:axId val="96286079"/>
      </c:scatterChart>
      <c:valAx>
        <c:axId val="419918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079"/>
        <c:crossesAt val="0"/>
        <c:crossBetween val="midCat"/>
      </c:valAx>
      <c:valAx>
        <c:axId val="96286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37975"/>
        <c:axId val="91226577"/>
      </c:scatterChart>
      <c:valAx>
        <c:axId val="885379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577"/>
        <c:crossesAt val="0"/>
        <c:crossBetween val="midCat"/>
      </c:valAx>
      <c:valAx>
        <c:axId val="91226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73889"/>
        <c:axId val="12360290"/>
      </c:scatterChart>
      <c:valAx>
        <c:axId val="193738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290"/>
        <c:crossesAt val="0"/>
        <c:crossBetween val="midCat"/>
      </c:valAx>
      <c:valAx>
        <c:axId val="12360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14655"/>
        <c:axId val="68808507"/>
      </c:scatterChart>
      <c:valAx>
        <c:axId val="937146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507"/>
        <c:crossesAt val="0"/>
        <c:crossBetween val="midCat"/>
      </c:valAx>
      <c:valAx>
        <c:axId val="68808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448158"/>
        <c:axId val="98081867"/>
      </c:scatterChart>
      <c:valAx>
        <c:axId val="894481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867"/>
        <c:crossesAt val="0"/>
        <c:crossBetween val="midCat"/>
      </c:valAx>
      <c:valAx>
        <c:axId val="98081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