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43049"/>
        <c:axId val="74691481"/>
      </c:scatterChart>
      <c:valAx>
        <c:axId val="65843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481"/>
        <c:crossBetween val="midCat"/>
      </c:valAx>
      <c:valAx>
        <c:axId val="74691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85336"/>
        <c:axId val="77195850"/>
      </c:scatterChart>
      <c:valAx>
        <c:axId val="974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850"/>
        <c:crossesAt val="0"/>
        <c:crossBetween val="midCat"/>
      </c:valAx>
      <c:valAx>
        <c:axId val="771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