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29187"/>
        <c:axId val="54342536"/>
      </c:scatterChart>
      <c:valAx>
        <c:axId val="82029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36"/>
        <c:crossBetween val="midCat"/>
      </c:valAx>
      <c:valAx>
        <c:axId val="54342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94536"/>
        <c:axId val="39159201"/>
      </c:scatterChart>
      <c:valAx>
        <c:axId val="5269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01"/>
        <c:crossesAt val="0"/>
        <c:crossBetween val="midCat"/>
      </c:valAx>
      <c:valAx>
        <c:axId val="391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