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189591"/>
        <c:axId val="78115958"/>
      </c:scatterChart>
      <c:valAx>
        <c:axId val="40189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958"/>
        <c:crossesAt val="0"/>
        <c:crossBetween val="midCat"/>
      </c:valAx>
      <c:valAx>
        <c:axId val="781159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5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940860"/>
        <c:axId val="65132398"/>
      </c:scatterChart>
      <c:valAx>
        <c:axId val="43940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2398"/>
        <c:crossesAt val="0"/>
        <c:crossBetween val="midCat"/>
      </c:valAx>
      <c:valAx>
        <c:axId val="651323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643243"/>
        <c:axId val="52370008"/>
      </c:scatterChart>
      <c:valAx>
        <c:axId val="216432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008"/>
        <c:crossesAt val="0"/>
        <c:crossBetween val="midCat"/>
        <c:majorUnit val="10"/>
      </c:valAx>
      <c:valAx>
        <c:axId val="523700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73379"/>
        <c:axId val="69439982"/>
      </c:scatterChart>
      <c:valAx>
        <c:axId val="37733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982"/>
        <c:crossesAt val="0"/>
        <c:crossBetween val="midCat"/>
      </c:valAx>
      <c:valAx>
        <c:axId val="694399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452291"/>
        <c:axId val="82311097"/>
      </c:scatterChart>
      <c:valAx>
        <c:axId val="774522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097"/>
        <c:crossesAt val="0"/>
        <c:crossBetween val="midCat"/>
      </c:valAx>
      <c:valAx>
        <c:axId val="823110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