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224248"/>
        <c:axId val="18927309"/>
      </c:barChart>
      <c:catAx>
        <c:axId val="90224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27309"/>
        <c:auto val="1"/>
        <c:lblAlgn val="ctr"/>
        <c:lblOffset val="100"/>
        <c:noMultiLvlLbl val="0"/>
      </c:catAx>
      <c:valAx>
        <c:axId val="18927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242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83195"/>
        <c:axId val="86473978"/>
      </c:scatterChart>
      <c:valAx>
        <c:axId val="7168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978"/>
        <c:crossesAt val="0"/>
        <c:crossBetween val="midCat"/>
      </c:valAx>
      <c:valAx>
        <c:axId val="864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