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2408"/>
        <c:axId val="30374590"/>
      </c:lineChart>
      <c:catAx>
        <c:axId val="62212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374590"/>
        <c:crossesAt val="0"/>
        <c:auto val="1"/>
        <c:lblAlgn val="ctr"/>
        <c:lblOffset val="100"/>
        <c:noMultiLvlLbl val="0"/>
      </c:catAx>
      <c:valAx>
        <c:axId val="30374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212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74990"/>
        <c:axId val="83069036"/>
      </c:lineChart>
      <c:catAx>
        <c:axId val="66374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069036"/>
        <c:crossesAt val="0"/>
        <c:auto val="1"/>
        <c:lblAlgn val="ctr"/>
        <c:lblOffset val="100"/>
        <c:noMultiLvlLbl val="0"/>
      </c:catAx>
      <c:valAx>
        <c:axId val="83069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374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