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624498"/>
        <c:axId val="92948318"/>
      </c:scatterChart>
      <c:valAx>
        <c:axId val="456244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318"/>
        <c:crossBetween val="midCat"/>
      </c:valAx>
      <c:valAx>
        <c:axId val="929483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4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609320"/>
        <c:axId val="42991676"/>
      </c:scatterChart>
      <c:valAx>
        <c:axId val="2660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676"/>
        <c:crossesAt val="0"/>
        <c:crossBetween val="midCat"/>
      </c:valAx>
      <c:valAx>
        <c:axId val="4299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9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