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54516"/>
        <c:axId val="16847258"/>
      </c:scatterChart>
      <c:valAx>
        <c:axId val="71454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58"/>
        <c:crossBetween val="midCat"/>
      </c:valAx>
      <c:valAx>
        <c:axId val="1684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87114"/>
        <c:axId val="45743177"/>
      </c:scatterChart>
      <c:valAx>
        <c:axId val="573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177"/>
        <c:crossesAt val="0"/>
        <c:crossBetween val="midCat"/>
      </c:valAx>
      <c:valAx>
        <c:axId val="457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