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666932"/>
        <c:axId val="16534213"/>
      </c:scatterChart>
      <c:valAx>
        <c:axId val="64666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213"/>
        <c:crossesAt val="0"/>
        <c:crossBetween val="midCat"/>
      </c:valAx>
      <c:valAx>
        <c:axId val="165342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9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705829"/>
        <c:axId val="18883724"/>
      </c:scatterChart>
      <c:valAx>
        <c:axId val="14705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724"/>
        <c:crossesAt val="0"/>
        <c:crossBetween val="midCat"/>
      </c:valAx>
      <c:valAx>
        <c:axId val="188837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011673"/>
        <c:axId val="6180538"/>
      </c:scatterChart>
      <c:valAx>
        <c:axId val="830116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38"/>
        <c:crossesAt val="0"/>
        <c:crossBetween val="midCat"/>
        <c:majorUnit val="10"/>
      </c:valAx>
      <c:valAx>
        <c:axId val="61805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558590"/>
        <c:axId val="18139819"/>
      </c:scatterChart>
      <c:valAx>
        <c:axId val="905585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9819"/>
        <c:crossesAt val="0"/>
        <c:crossBetween val="midCat"/>
      </c:valAx>
      <c:valAx>
        <c:axId val="181398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8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909671"/>
        <c:axId val="86668709"/>
      </c:scatterChart>
      <c:valAx>
        <c:axId val="219096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8709"/>
        <c:crossesAt val="0"/>
        <c:crossBetween val="midCat"/>
      </c:valAx>
      <c:valAx>
        <c:axId val="866687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