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491990"/>
        <c:axId val="64349978"/>
      </c:scatterChart>
      <c:valAx>
        <c:axId val="24919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4349978"/>
        <c:crossesAt val="0"/>
        <c:crossBetween val="midCat"/>
      </c:valAx>
      <c:valAx>
        <c:axId val="6434997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9199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