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87635"/>
        <c:axId val="7316549"/>
      </c:scatterChart>
      <c:valAx>
        <c:axId val="73487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49"/>
        <c:crossesAt val="0"/>
        <c:crossBetween val="midCat"/>
      </c:valAx>
      <c:valAx>
        <c:axId val="7316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90243"/>
        <c:axId val="10958508"/>
      </c:scatterChart>
      <c:valAx>
        <c:axId val="12790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508"/>
        <c:crossesAt val="0"/>
        <c:crossBetween val="midCat"/>
      </c:valAx>
      <c:valAx>
        <c:axId val="10958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