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41758"/>
        <c:axId val="97669745"/>
      </c:scatterChart>
      <c:valAx>
        <c:axId val="63941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745"/>
        <c:crossesAt val="0"/>
        <c:crossBetween val="midCat"/>
      </c:valAx>
      <c:valAx>
        <c:axId val="9766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81558"/>
        <c:axId val="4989621"/>
      </c:scatterChart>
      <c:valAx>
        <c:axId val="84581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1"/>
        <c:crossesAt val="0"/>
        <c:crossBetween val="midCat"/>
      </c:valAx>
      <c:valAx>
        <c:axId val="4989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