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2230850"/>
        <c:axId val="8812502"/>
      </c:scatterChart>
      <c:valAx>
        <c:axId val="522308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12502"/>
        <c:crossesAt val="0"/>
        <c:crossBetween val="midCat"/>
      </c:valAx>
      <c:valAx>
        <c:axId val="88125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2308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