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646877"/>
        <c:axId val="85868802"/>
      </c:scatterChart>
      <c:valAx>
        <c:axId val="406468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8802"/>
        <c:crossesAt val="0"/>
        <c:crossBetween val="midCat"/>
      </c:valAx>
      <c:valAx>
        <c:axId val="858688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68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014752"/>
        <c:axId val="11608997"/>
      </c:scatterChart>
      <c:valAx>
        <c:axId val="380147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8997"/>
        <c:crossesAt val="0"/>
        <c:crossBetween val="midCat"/>
      </c:valAx>
      <c:valAx>
        <c:axId val="116089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47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