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44893"/>
        <c:axId val="51527488"/>
      </c:scatterChart>
      <c:valAx>
        <c:axId val="7884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488"/>
        <c:crossesAt val="0"/>
        <c:crossBetween val="midCat"/>
      </c:valAx>
      <c:valAx>
        <c:axId val="5152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2302"/>
        <c:axId val="31343614"/>
      </c:scatterChart>
      <c:valAx>
        <c:axId val="53722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614"/>
        <c:crossesAt val="0"/>
        <c:crossBetween val="midCat"/>
      </c:valAx>
      <c:valAx>
        <c:axId val="3134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