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08921"/>
        <c:axId val="56151826"/>
      </c:scatterChart>
      <c:valAx>
        <c:axId val="83708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26"/>
        <c:crossesAt val="0"/>
        <c:crossBetween val="midCat"/>
      </c:valAx>
      <c:valAx>
        <c:axId val="5615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8752"/>
        <c:axId val="67915358"/>
      </c:scatterChart>
      <c:valAx>
        <c:axId val="144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58"/>
        <c:crossesAt val="0"/>
        <c:crossBetween val="midCat"/>
      </c:valAx>
      <c:valAx>
        <c:axId val="6791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